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6" sheetId="1" state="visible" r:id="rId2"/>
    <sheet name="2027" sheetId="2" state="visible" r:id="rId3"/>
    <sheet name="2028" sheetId="3" state="visible" r:id="rId4"/>
  </sheets>
  <definedNames>
    <definedName function="false" hidden="false" name="add_bk" vbProcedure="false">#REF!</definedName>
    <definedName function="false" hidden="false" name="add_bk_n" vbProcedure="false">#REF!</definedName>
    <definedName function="false" hidden="false" name="basis" vbProcedure="false">#REF!</definedName>
    <definedName function="false" hidden="false" name="Boss_FIO" vbProcedure="false">#REF!</definedName>
    <definedName function="false" hidden="false" name="Buh_FIO" vbProcedure="false">#REF!</definedName>
    <definedName function="false" hidden="false" name="caccount3" vbProcedure="false">#REF!</definedName>
    <definedName function="false" hidden="false" name="cadd_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FIO" vbProcedure="false">#REF!</definedName>
    <definedName function="false" hidden="false" name="cinc" vbProcedure="false">#REF!</definedName>
    <definedName function="false" hidden="false" name="citem" vbProcedure="false">#REF!</definedName>
    <definedName function="false" hidden="false" name="corr2_name" vbProcedure="false">#REF!</definedName>
    <definedName function="false" hidden="false" name="corr3_name" vbProcedure="false">#REF!</definedName>
    <definedName function="false" hidden="false" name="csrc" vbProcedure="false">#REF!</definedName>
    <definedName function="false" hidden="false" name="csrcf" vbProcedure="false">#REF!</definedName>
    <definedName function="false" hidden="false" name="ctgt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el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dt_ct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irst_rec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nc" vbProcedure="false">#REF!</definedName>
    <definedName function="false" hidden="false" name="inc_n" vbProcedure="false">#REF!</definedName>
    <definedName function="false" hidden="false" name="item" vbProcedure="false">#REF!</definedName>
    <definedName function="false" hidden="false" name="item_n" vbProcedure="false">#REF!</definedName>
    <definedName function="false" hidden="false" name="kv_1" vbProcedure="false">#REF!</definedName>
    <definedName function="false" hidden="false" name="kv_2" vbProcedure="false">#REF!</definedName>
    <definedName function="false" hidden="false" name="kv_3" vbProcedure="false">#REF!</definedName>
    <definedName function="false" hidden="false" name="kv_4" vbProcedure="false">#REF!</definedName>
    <definedName function="false" hidden="false" name="link" vbProcedure="false">#REF!</definedName>
    <definedName function="false" hidden="false" name="link4" vbProcedure="false">#REF!</definedName>
    <definedName function="false" hidden="false" name="link_up" vbProcedure="false">#REF!</definedName>
    <definedName function="false" hidden="false" name="note" vbProcedure="false">#REF!</definedName>
    <definedName function="false" hidden="false" name="number" vbProcedure="false">#REF!</definedName>
    <definedName function="false" hidden="false" name="orders" vbProcedure="false">#REF!</definedName>
    <definedName function="false" hidden="false" name="Rash_Date" vbProcedure="false">#REF!</definedName>
    <definedName function="false" hidden="false" name="rec_no" vbProcedure="false">#REF!</definedName>
    <definedName function="false" hidden="false" name="split" vbProcedure="false">#REF!</definedName>
    <definedName function="false" hidden="false" name="src" vbProcedure="false">#REF!</definedName>
    <definedName function="false" hidden="false" name="srcf" vbProcedure="false">#REF!</definedName>
    <definedName function="false" hidden="false" name="srcf_n" vbProcedure="false">#REF!</definedName>
    <definedName function="false" hidden="false" name="src_n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summa3" vbProcedure="false">#REF!</definedName>
    <definedName function="false" hidden="false" name="tgt" vbProcedure="false">#REF!</definedName>
    <definedName function="false" hidden="false" name="tgt_n" vbProcedure="false">#REF!</definedName>
    <definedName function="false" hidden="false" name="upd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Zam_Boss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56">
  <si>
    <t xml:space="preserve">Расчет распределения субсидии бюджетам муниципальных образований Ивановской области на комплектование книжных фондов библиотек муниципальных образований на 2026 год</t>
  </si>
  <si>
    <t xml:space="preserve">Муниципальные районы и городские округа</t>
  </si>
  <si>
    <t xml:space="preserve">Округа и поселения</t>
  </si>
  <si>
    <t xml:space="preserve">Численность населения  по данным госстатистики</t>
  </si>
  <si>
    <t xml:space="preserve">Доля численности населения</t>
  </si>
  <si>
    <t xml:space="preserve">Ежегодная сумма субсидии за счет федеральных средств, руб.</t>
  </si>
  <si>
    <t xml:space="preserve">Ежегодная сумма субсидии за счет областных средств, руб.</t>
  </si>
  <si>
    <t xml:space="preserve">ежегодная сумма субсидии, тыс. руб.(2026г)</t>
  </si>
  <si>
    <t xml:space="preserve">г.Вичуга</t>
  </si>
  <si>
    <t xml:space="preserve">Г/о</t>
  </si>
  <si>
    <t xml:space="preserve">г.Иваново</t>
  </si>
  <si>
    <t xml:space="preserve">г.Кинешма</t>
  </si>
  <si>
    <t xml:space="preserve">г.Кохма</t>
  </si>
  <si>
    <t xml:space="preserve">г.Тейково</t>
  </si>
  <si>
    <t xml:space="preserve">г.Шуя</t>
  </si>
  <si>
    <t xml:space="preserve">Верхнеландех.муниц.округ</t>
  </si>
  <si>
    <t xml:space="preserve">Всего</t>
  </si>
  <si>
    <t xml:space="preserve">Вичугский муниц.округ</t>
  </si>
  <si>
    <t xml:space="preserve">Гав-Посадский муниц.район</t>
  </si>
  <si>
    <t xml:space="preserve">Заволжский муниц.район</t>
  </si>
  <si>
    <t xml:space="preserve">Г/п</t>
  </si>
  <si>
    <t xml:space="preserve">Заволжское</t>
  </si>
  <si>
    <t xml:space="preserve">Ивановский муниц.округ</t>
  </si>
  <si>
    <t xml:space="preserve">Ильинский муниц.район</t>
  </si>
  <si>
    <t xml:space="preserve">Ильинское</t>
  </si>
  <si>
    <t xml:space="preserve">Кинешемский муниц.район</t>
  </si>
  <si>
    <t xml:space="preserve">Наволокское</t>
  </si>
  <si>
    <t xml:space="preserve">Комсомольский муниц.район</t>
  </si>
  <si>
    <t xml:space="preserve">Лежневский муниц.район</t>
  </si>
  <si>
    <t xml:space="preserve">Лежневское</t>
  </si>
  <si>
    <t xml:space="preserve">Лухский муниц.район</t>
  </si>
  <si>
    <t xml:space="preserve">Палехский муниц.округ</t>
  </si>
  <si>
    <t xml:space="preserve">Пестяковский муниц.район</t>
  </si>
  <si>
    <t xml:space="preserve">Пестяковское</t>
  </si>
  <si>
    <t xml:space="preserve">Приволжский муниц.район</t>
  </si>
  <si>
    <t xml:space="preserve">Приволжское</t>
  </si>
  <si>
    <t xml:space="preserve">Плесское</t>
  </si>
  <si>
    <t xml:space="preserve">Пучежский муниц.район</t>
  </si>
  <si>
    <t xml:space="preserve">Родниковский муниц.район</t>
  </si>
  <si>
    <t xml:space="preserve">Савинский муниц.район</t>
  </si>
  <si>
    <t xml:space="preserve">Савинское</t>
  </si>
  <si>
    <t xml:space="preserve">Тейковский муниц.район</t>
  </si>
  <si>
    <t xml:space="preserve">Нерльское</t>
  </si>
  <si>
    <t xml:space="preserve">Фурмановский муниц.район</t>
  </si>
  <si>
    <t xml:space="preserve">Фурмановское </t>
  </si>
  <si>
    <t xml:space="preserve">Шуйский муниц.район</t>
  </si>
  <si>
    <t xml:space="preserve">Колобовское</t>
  </si>
  <si>
    <t xml:space="preserve">Южский муниц.район</t>
  </si>
  <si>
    <t xml:space="preserve">Юрьевецкий муниц.район</t>
  </si>
  <si>
    <t xml:space="preserve">Юрьевецкое</t>
  </si>
  <si>
    <t xml:space="preserve">ВСЕГО</t>
  </si>
  <si>
    <t xml:space="preserve">Расчет распределения субсидии бюджетам муниципальных образований Ивановской области на комплектование книжных фондов библиотек муниципальных образований на 2027 год</t>
  </si>
  <si>
    <t xml:space="preserve">ежегодная сумма субсидии, тыс. руб.(2027г)</t>
  </si>
  <si>
    <t xml:space="preserve">Палехский муниц.район</t>
  </si>
  <si>
    <t xml:space="preserve">Расчет распределения субсидии бюджетам муниципальных образований Ивановской области на комплектование книжных фондов библиотек муниципальных образований на 2028 год</t>
  </si>
  <si>
    <t xml:space="preserve">ежегодная сумма субсидии, тыс. руб.(2028г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2" xfId="26"/>
    <cellStyle name="S3" xfId="27"/>
    <cellStyle name="S4" xfId="28"/>
    <cellStyle name="S5" xfId="29"/>
    <cellStyle name="S6" xfId="30"/>
    <cellStyle name="S8" xfId="31"/>
    <cellStyle name="S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3" min="3" style="0" width="24.85"/>
    <col collapsed="false" customWidth="true" hidden="false" outlineLevel="0" max="4" min="4" style="0" width="15.7"/>
    <col collapsed="false" customWidth="true" hidden="false" outlineLevel="0" max="5" min="5" style="0" width="14.28"/>
    <col collapsed="false" customWidth="true" hidden="false" outlineLevel="0" max="6" min="6" style="0" width="17.99"/>
    <col collapsed="false" customWidth="true" hidden="false" outlineLevel="0" max="7" min="7" style="0" width="15.7"/>
    <col collapsed="false" customWidth="true" hidden="false" outlineLevel="0" max="8" min="8" style="0" width="17.14"/>
    <col collapsed="false" customWidth="true" hidden="false" outlineLevel="0" max="9" min="9" style="0" width="14.7"/>
  </cols>
  <sheetData>
    <row r="1" customFormat="false" ht="8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2"/>
    </row>
    <row r="3" customFormat="false" ht="15" hidden="false" customHeight="true" outlineLevel="0" collapsed="false">
      <c r="A3" s="4" t="s">
        <v>1</v>
      </c>
      <c r="B3" s="5"/>
      <c r="C3" s="4" t="s">
        <v>2</v>
      </c>
      <c r="D3" s="6" t="s">
        <v>3</v>
      </c>
      <c r="E3" s="7" t="s">
        <v>4</v>
      </c>
      <c r="F3" s="8" t="s">
        <v>5</v>
      </c>
      <c r="G3" s="7" t="s">
        <v>6</v>
      </c>
      <c r="H3" s="7" t="s">
        <v>7</v>
      </c>
      <c r="I3" s="2"/>
    </row>
    <row r="4" customFormat="false" ht="81.75" hidden="false" customHeight="true" outlineLevel="0" collapsed="false">
      <c r="A4" s="4"/>
      <c r="B4" s="5"/>
      <c r="C4" s="4"/>
      <c r="D4" s="6"/>
      <c r="E4" s="7"/>
      <c r="F4" s="8"/>
      <c r="G4" s="7"/>
      <c r="H4" s="7"/>
      <c r="I4" s="2"/>
    </row>
    <row r="5" customFormat="false" ht="15.75" hidden="false" customHeight="false" outlineLevel="0" collapsed="false">
      <c r="A5" s="9" t="s">
        <v>8</v>
      </c>
      <c r="B5" s="9" t="s">
        <v>9</v>
      </c>
      <c r="C5" s="10" t="s">
        <v>8</v>
      </c>
      <c r="D5" s="10" t="n">
        <v>29228</v>
      </c>
      <c r="E5" s="11" t="n">
        <f aca="false">D5/D44</f>
        <v>0.0325301338913065</v>
      </c>
      <c r="F5" s="12" t="n">
        <f aca="false">SUM(E5*2710200)</f>
        <v>88163.1688722189</v>
      </c>
      <c r="G5" s="12" t="n">
        <f aca="false">SUM(E5*268041.76)</f>
        <v>8719.43434126145</v>
      </c>
      <c r="H5" s="13" t="n">
        <f aca="false">SUM(F5:G5)</f>
        <v>96882.6032134804</v>
      </c>
      <c r="I5" s="14" t="n">
        <f aca="false">ROUND(H5,2)</f>
        <v>96882.6</v>
      </c>
    </row>
    <row r="6" customFormat="false" ht="15.75" hidden="false" customHeight="false" outlineLevel="0" collapsed="false">
      <c r="A6" s="10" t="s">
        <v>10</v>
      </c>
      <c r="B6" s="10" t="s">
        <v>9</v>
      </c>
      <c r="C6" s="10" t="s">
        <v>10</v>
      </c>
      <c r="D6" s="10" t="n">
        <v>356735</v>
      </c>
      <c r="E6" s="11" t="n">
        <f aca="false">D6/D44</f>
        <v>0.397038364366882</v>
      </c>
      <c r="F6" s="12" t="n">
        <f aca="false">SUM(E6*2710200)</f>
        <v>1076053.37510712</v>
      </c>
      <c r="G6" s="12" t="n">
        <f aca="false">SUM(E6*268041.76)</f>
        <v>106422.86197242</v>
      </c>
      <c r="H6" s="13" t="n">
        <f aca="false">SUM(F6:G6)</f>
        <v>1182476.23707954</v>
      </c>
      <c r="I6" s="14" t="n">
        <v>1182476.25</v>
      </c>
    </row>
    <row r="7" customFormat="false" ht="15.75" hidden="false" customHeight="false" outlineLevel="0" collapsed="false">
      <c r="A7" s="10" t="s">
        <v>11</v>
      </c>
      <c r="B7" s="10" t="s">
        <v>9</v>
      </c>
      <c r="C7" s="10" t="s">
        <v>11</v>
      </c>
      <c r="D7" s="10" t="n">
        <v>74197</v>
      </c>
      <c r="E7" s="11" t="n">
        <f aca="false">D7/D44</f>
        <v>0.0825796614319581</v>
      </c>
      <c r="F7" s="12" t="n">
        <f aca="false">SUM(E7*2710200)</f>
        <v>223807.398412893</v>
      </c>
      <c r="G7" s="12" t="n">
        <f aca="false">SUM(E7*268041.76)</f>
        <v>22134.7977904262</v>
      </c>
      <c r="H7" s="13" t="n">
        <f aca="false">SUM(F7:G7)</f>
        <v>245942.196203319</v>
      </c>
      <c r="I7" s="14" t="n">
        <f aca="false">ROUND(H7,2)</f>
        <v>245942.2</v>
      </c>
    </row>
    <row r="8" customFormat="false" ht="15.75" hidden="false" customHeight="false" outlineLevel="0" collapsed="false">
      <c r="A8" s="10" t="s">
        <v>12</v>
      </c>
      <c r="B8" s="10" t="s">
        <v>9</v>
      </c>
      <c r="C8" s="10" t="s">
        <v>12</v>
      </c>
      <c r="D8" s="10" t="n">
        <v>29933</v>
      </c>
      <c r="E8" s="11" t="n">
        <f aca="false">D8/D44</f>
        <v>0.0333147836926399</v>
      </c>
      <c r="F8" s="12" t="n">
        <f aca="false">SUM(E8*2710200)</f>
        <v>90289.7267637926</v>
      </c>
      <c r="G8" s="12" t="n">
        <f aca="false">SUM(E8*268041.76)</f>
        <v>8929.75325499449</v>
      </c>
      <c r="H8" s="13" t="n">
        <f aca="false">SUM(F8:G8)</f>
        <v>99219.4800187871</v>
      </c>
      <c r="I8" s="14" t="n">
        <f aca="false">ROUND(H8,2)</f>
        <v>99219.48</v>
      </c>
    </row>
    <row r="9" customFormat="false" ht="15.75" hidden="false" customHeight="false" outlineLevel="0" collapsed="false">
      <c r="A9" s="10" t="s">
        <v>13</v>
      </c>
      <c r="B9" s="10" t="s">
        <v>9</v>
      </c>
      <c r="C9" s="10" t="s">
        <v>13</v>
      </c>
      <c r="D9" s="10" t="n">
        <v>30398</v>
      </c>
      <c r="E9" s="11" t="n">
        <f aca="false">D9/D44</f>
        <v>0.0338323186679874</v>
      </c>
      <c r="F9" s="12" t="n">
        <f aca="false">SUM(E9*2710200)</f>
        <v>91692.3500539795</v>
      </c>
      <c r="G9" s="12" t="n">
        <f aca="false">SUM(E9*268041.76)</f>
        <v>9068.4742406482</v>
      </c>
      <c r="H9" s="13" t="n">
        <f aca="false">SUM(F9:G9)</f>
        <v>100760.824294628</v>
      </c>
      <c r="I9" s="14" t="n">
        <f aca="false">ROUND(H9,2)</f>
        <v>100760.82</v>
      </c>
    </row>
    <row r="10" customFormat="false" ht="15.75" hidden="false" customHeight="false" outlineLevel="0" collapsed="false">
      <c r="A10" s="10" t="s">
        <v>14</v>
      </c>
      <c r="B10" s="10" t="s">
        <v>9</v>
      </c>
      <c r="C10" s="10" t="s">
        <v>14</v>
      </c>
      <c r="D10" s="10" t="n">
        <v>52971</v>
      </c>
      <c r="E10" s="11" t="n">
        <f aca="false">D10/D44</f>
        <v>0.0589555810303954</v>
      </c>
      <c r="F10" s="12" t="n">
        <f aca="false">SUM(E10*2710200)</f>
        <v>159781.415708578</v>
      </c>
      <c r="G10" s="12" t="n">
        <f aca="false">SUM(E10*268041.76)</f>
        <v>15802.5577012098</v>
      </c>
      <c r="H10" s="13" t="n">
        <f aca="false">SUM(F10:G10)</f>
        <v>175583.973409788</v>
      </c>
      <c r="I10" s="14" t="n">
        <f aca="false">ROUND(H10,2)</f>
        <v>175583.97</v>
      </c>
    </row>
    <row r="11" customFormat="false" ht="15.75" hidden="false" customHeight="false" outlineLevel="0" collapsed="false">
      <c r="A11" s="10" t="s">
        <v>15</v>
      </c>
      <c r="B11" s="10"/>
      <c r="C11" s="15" t="s">
        <v>16</v>
      </c>
      <c r="D11" s="10" t="n">
        <v>3876</v>
      </c>
      <c r="E11" s="11" t="n">
        <f aca="false">D11/D44</f>
        <v>0.004313904439671</v>
      </c>
      <c r="F11" s="12" t="n">
        <f aca="false">SUM(E11*2710200)</f>
        <v>11691.5438123964</v>
      </c>
      <c r="G11" s="12" t="n">
        <f aca="false">SUM(E11*268041.76)</f>
        <v>1156.30653848123</v>
      </c>
      <c r="H11" s="13" t="n">
        <f aca="false">SUM(F11:G11)</f>
        <v>12847.8503508776</v>
      </c>
      <c r="I11" s="14" t="n">
        <f aca="false">ROUND(H11,2)</f>
        <v>12847.85</v>
      </c>
    </row>
    <row r="12" customFormat="false" ht="15.75" hidden="false" customHeight="false" outlineLevel="0" collapsed="false">
      <c r="A12" s="10" t="s">
        <v>17</v>
      </c>
      <c r="B12" s="10"/>
      <c r="C12" s="15" t="s">
        <v>16</v>
      </c>
      <c r="D12" s="10" t="n">
        <v>15437</v>
      </c>
      <c r="E12" s="11" t="n">
        <f aca="false">D12/D44</f>
        <v>0.0171810482030963</v>
      </c>
      <c r="F12" s="12" t="n">
        <f aca="false">SUM(E12*2710200)</f>
        <v>46564.0768400316</v>
      </c>
      <c r="G12" s="12" t="n">
        <f aca="false">SUM(E12*268041.76)</f>
        <v>4605.23839900277</v>
      </c>
      <c r="H12" s="13" t="n">
        <f aca="false">SUM(F12:G12)</f>
        <v>51169.3152390344</v>
      </c>
      <c r="I12" s="14" t="n">
        <f aca="false">ROUND(H12,2)</f>
        <v>51169.32</v>
      </c>
    </row>
    <row r="13" customFormat="false" ht="15.75" hidden="false" customHeight="false" outlineLevel="0" collapsed="false">
      <c r="A13" s="10" t="s">
        <v>18</v>
      </c>
      <c r="B13" s="10"/>
      <c r="C13" s="15" t="s">
        <v>16</v>
      </c>
      <c r="D13" s="10" t="n">
        <v>11756</v>
      </c>
      <c r="E13" s="11" t="n">
        <f aca="false">D13/D44</f>
        <v>0.0130841745595388</v>
      </c>
      <c r="F13" s="12" t="n">
        <f aca="false">SUM(E13*2710200)</f>
        <v>35460.729891262</v>
      </c>
      <c r="G13" s="12" t="n">
        <f aca="false">SUM(E13*268041.76)</f>
        <v>3507.105177086</v>
      </c>
      <c r="H13" s="13" t="n">
        <f aca="false">SUM(F13:G13)</f>
        <v>38967.835068348</v>
      </c>
      <c r="I13" s="14" t="n">
        <f aca="false">ROUND(H13,2)</f>
        <v>38967.84</v>
      </c>
    </row>
    <row r="14" customFormat="false" ht="15.75" hidden="false" customHeight="false" outlineLevel="0" collapsed="false">
      <c r="A14" s="10" t="s">
        <v>19</v>
      </c>
      <c r="B14" s="10" t="s">
        <v>20</v>
      </c>
      <c r="C14" s="10" t="s">
        <v>21</v>
      </c>
      <c r="D14" s="10" t="n">
        <v>8231</v>
      </c>
      <c r="E14" s="11" t="n">
        <f aca="false">D14/D44</f>
        <v>0.00916092555287204</v>
      </c>
      <c r="F14" s="12" t="n">
        <f aca="false">SUM(E14*2710200)</f>
        <v>24827.9404333938</v>
      </c>
      <c r="G14" s="12" t="n">
        <f aca="false">SUM(E14*268041.76)</f>
        <v>2455.51060842079</v>
      </c>
      <c r="H14" s="13" t="n">
        <f aca="false">SUM(F14:G14)</f>
        <v>27283.4510418146</v>
      </c>
      <c r="I14" s="14" t="n">
        <f aca="false">ROUND(H14,2)</f>
        <v>27283.45</v>
      </c>
    </row>
    <row r="15" customFormat="false" ht="15.75" hidden="false" customHeight="false" outlineLevel="0" collapsed="false">
      <c r="A15" s="10" t="s">
        <v>19</v>
      </c>
      <c r="B15" s="10"/>
      <c r="C15" s="15" t="s">
        <v>16</v>
      </c>
      <c r="D15" s="10" t="n">
        <v>3662</v>
      </c>
      <c r="E15" s="11" t="n">
        <f aca="false">D15/D44</f>
        <v>0.00407572705316698</v>
      </c>
      <c r="F15" s="12" t="n">
        <f aca="false">SUM(E15*2710200)</f>
        <v>11046.0354594931</v>
      </c>
      <c r="G15" s="12" t="n">
        <f aca="false">SUM(E15*268041.76)</f>
        <v>1092.46505261049</v>
      </c>
      <c r="H15" s="13" t="n">
        <f aca="false">SUM(F15:G15)</f>
        <v>12138.5005121036</v>
      </c>
      <c r="I15" s="14" t="n">
        <f aca="false">ROUND(H15,2)</f>
        <v>12138.5</v>
      </c>
    </row>
    <row r="16" customFormat="false" ht="15.75" hidden="false" customHeight="false" outlineLevel="0" collapsed="false">
      <c r="A16" s="10" t="s">
        <v>22</v>
      </c>
      <c r="B16" s="10"/>
      <c r="C16" s="15" t="s">
        <v>16</v>
      </c>
      <c r="D16" s="10" t="n">
        <v>40558</v>
      </c>
      <c r="E16" s="11" t="n">
        <f aca="false">D16/D44</f>
        <v>0.0451401796347205</v>
      </c>
      <c r="F16" s="12" t="n">
        <f aca="false">SUM(E16*2710200)</f>
        <v>122338.914846019</v>
      </c>
      <c r="G16" s="12" t="n">
        <f aca="false">SUM(E16*268041.76)</f>
        <v>12099.4531960066</v>
      </c>
      <c r="H16" s="13" t="n">
        <f aca="false">SUM(F16:G16)</f>
        <v>134438.368042026</v>
      </c>
      <c r="I16" s="14" t="n">
        <f aca="false">ROUND(H16,2)</f>
        <v>134438.37</v>
      </c>
    </row>
    <row r="17" customFormat="false" ht="15.75" hidden="false" customHeight="false" outlineLevel="0" collapsed="false">
      <c r="A17" s="10" t="s">
        <v>23</v>
      </c>
      <c r="B17" s="10" t="s">
        <v>20</v>
      </c>
      <c r="C17" s="10" t="s">
        <v>24</v>
      </c>
      <c r="D17" s="10" t="n">
        <v>3782</v>
      </c>
      <c r="E17" s="11" t="n">
        <f aca="false">D17/D44</f>
        <v>0.00420928446615989</v>
      </c>
      <c r="F17" s="12" t="n">
        <f aca="false">SUM(E17*2710200)</f>
        <v>11408.0027601865</v>
      </c>
      <c r="G17" s="12" t="n">
        <f aca="false">SUM(E17*268041.76)</f>
        <v>1128.26401665016</v>
      </c>
      <c r="H17" s="13" t="n">
        <f aca="false">SUM(F17:G17)</f>
        <v>12536.2667768367</v>
      </c>
      <c r="I17" s="14" t="n">
        <f aca="false">ROUND(H17,2)</f>
        <v>12536.27</v>
      </c>
    </row>
    <row r="18" customFormat="false" ht="15.75" hidden="false" customHeight="false" outlineLevel="0" collapsed="false">
      <c r="A18" s="10" t="s">
        <v>23</v>
      </c>
      <c r="B18" s="10"/>
      <c r="C18" s="15" t="s">
        <v>16</v>
      </c>
      <c r="D18" s="10" t="n">
        <v>3567</v>
      </c>
      <c r="E18" s="11" t="n">
        <f aca="false">D18/D44</f>
        <v>0.00396999410121426</v>
      </c>
      <c r="F18" s="12" t="n">
        <f aca="false">SUM(E18*2710200)</f>
        <v>10759.4780131109</v>
      </c>
      <c r="G18" s="12" t="n">
        <f aca="false">SUM(E18*268041.76)</f>
        <v>1064.12420607909</v>
      </c>
      <c r="H18" s="13" t="n">
        <f aca="false">SUM(F18:G18)</f>
        <v>11823.60221919</v>
      </c>
      <c r="I18" s="14" t="n">
        <f aca="false">ROUND(H18,2)</f>
        <v>11823.6</v>
      </c>
    </row>
    <row r="19" customFormat="false" ht="15.75" hidden="false" customHeight="false" outlineLevel="0" collapsed="false">
      <c r="A19" s="10" t="s">
        <v>25</v>
      </c>
      <c r="B19" s="10" t="s">
        <v>20</v>
      </c>
      <c r="C19" s="10" t="s">
        <v>26</v>
      </c>
      <c r="D19" s="10" t="n">
        <v>9872</v>
      </c>
      <c r="E19" s="11" t="n">
        <f aca="false">D19/D44</f>
        <v>0.0109873231755501</v>
      </c>
      <c r="F19" s="12" t="n">
        <f aca="false">SUM(E19*2710200)</f>
        <v>29777.8432703759</v>
      </c>
      <c r="G19" s="12" t="n">
        <f aca="false">SUM(E19*268041.76)</f>
        <v>2945.06144166324</v>
      </c>
      <c r="H19" s="13" t="n">
        <f aca="false">SUM(F19:G19)</f>
        <v>32722.9047120391</v>
      </c>
      <c r="I19" s="14" t="n">
        <f aca="false">ROUND(H19,2)</f>
        <v>32722.9</v>
      </c>
    </row>
    <row r="20" customFormat="false" ht="15.75" hidden="false" customHeight="false" outlineLevel="0" collapsed="false">
      <c r="A20" s="10" t="s">
        <v>25</v>
      </c>
      <c r="B20" s="10"/>
      <c r="C20" s="15" t="s">
        <v>16</v>
      </c>
      <c r="D20" s="10" t="n">
        <v>7216</v>
      </c>
      <c r="E20" s="11" t="n">
        <f aca="false">D20/D44</f>
        <v>0.00803125243464034</v>
      </c>
      <c r="F20" s="12" t="n">
        <f aca="false">SUM(E20*2710200)</f>
        <v>21766.3003483623</v>
      </c>
      <c r="G20" s="12" t="n">
        <f aca="false">SUM(E20*268041.76)</f>
        <v>2152.71103758528</v>
      </c>
      <c r="H20" s="13" t="n">
        <f aca="false">SUM(F20:G20)</f>
        <v>23919.0113859475</v>
      </c>
      <c r="I20" s="14" t="n">
        <f aca="false">ROUND(H20,2)</f>
        <v>23919.01</v>
      </c>
    </row>
    <row r="21" customFormat="false" ht="15.75" hidden="false" customHeight="false" outlineLevel="0" collapsed="false">
      <c r="A21" s="10" t="s">
        <v>27</v>
      </c>
      <c r="B21" s="10"/>
      <c r="C21" s="15" t="s">
        <v>16</v>
      </c>
      <c r="D21" s="10" t="n">
        <v>19431</v>
      </c>
      <c r="E21" s="11" t="n">
        <f aca="false">D21/D44</f>
        <v>0.021626284098877</v>
      </c>
      <c r="F21" s="12" t="n">
        <f aca="false">SUM(E21*2710200)</f>
        <v>58611.5551647765</v>
      </c>
      <c r="G21" s="12" t="n">
        <f aca="false">SUM(E21*268041.76)</f>
        <v>5796.74725212301</v>
      </c>
      <c r="H21" s="13" t="n">
        <f aca="false">SUM(F21:G21)</f>
        <v>64408.3024168995</v>
      </c>
      <c r="I21" s="14" t="n">
        <f aca="false">ROUND(H21,2)</f>
        <v>64408.3</v>
      </c>
    </row>
    <row r="22" customFormat="false" ht="15.75" hidden="false" customHeight="false" outlineLevel="0" collapsed="false">
      <c r="A22" s="10" t="s">
        <v>28</v>
      </c>
      <c r="B22" s="16" t="s">
        <v>20</v>
      </c>
      <c r="C22" s="16" t="s">
        <v>29</v>
      </c>
      <c r="D22" s="10" t="n">
        <v>6858</v>
      </c>
      <c r="E22" s="11" t="n">
        <f aca="false">D22/D44</f>
        <v>0.00763280615254483</v>
      </c>
      <c r="F22" s="12" t="n">
        <f aca="false">SUM(E22*2710200)</f>
        <v>20686.431234627</v>
      </c>
      <c r="G22" s="12" t="n">
        <f aca="false">SUM(E22*268041.76)</f>
        <v>2045.91079486694</v>
      </c>
      <c r="H22" s="13" t="n">
        <f aca="false">SUM(F22:G22)</f>
        <v>22732.3420294939</v>
      </c>
      <c r="I22" s="14" t="n">
        <f aca="false">ROUND(H22,2)</f>
        <v>22732.34</v>
      </c>
    </row>
    <row r="23" customFormat="false" ht="15.75" hidden="false" customHeight="false" outlineLevel="0" collapsed="false">
      <c r="A23" s="10" t="s">
        <v>28</v>
      </c>
      <c r="B23" s="10"/>
      <c r="C23" s="15" t="s">
        <v>16</v>
      </c>
      <c r="D23" s="10" t="n">
        <v>7738</v>
      </c>
      <c r="E23" s="11" t="n">
        <f aca="false">D23/D44</f>
        <v>0.0086122271811595</v>
      </c>
      <c r="F23" s="12" t="n">
        <f aca="false">SUM(E23*2710200)</f>
        <v>23340.8581063785</v>
      </c>
      <c r="G23" s="12" t="n">
        <f aca="false">SUM(E23*268041.76)</f>
        <v>2308.43653115783</v>
      </c>
      <c r="H23" s="13" t="n">
        <f aca="false">SUM(F23:G23)</f>
        <v>25649.2946375363</v>
      </c>
      <c r="I23" s="14" t="n">
        <f aca="false">ROUND(H23,2)</f>
        <v>25649.29</v>
      </c>
    </row>
    <row r="24" customFormat="false" ht="15.75" hidden="false" customHeight="false" outlineLevel="0" collapsed="false">
      <c r="A24" s="10" t="s">
        <v>30</v>
      </c>
      <c r="B24" s="10"/>
      <c r="C24" s="15" t="s">
        <v>16</v>
      </c>
      <c r="D24" s="10" t="n">
        <v>7274</v>
      </c>
      <c r="E24" s="11" t="n">
        <f aca="false">D24/D44</f>
        <v>0.00809580518425358</v>
      </c>
      <c r="F24" s="12" t="n">
        <f aca="false">SUM(E24*2710200)</f>
        <v>21941.2512103641</v>
      </c>
      <c r="G24" s="12" t="n">
        <f aca="false">SUM(E24*268041.76)</f>
        <v>2170.01387020445</v>
      </c>
      <c r="H24" s="13" t="n">
        <f aca="false">SUM(F24:G24)</f>
        <v>24111.2650805685</v>
      </c>
      <c r="I24" s="14" t="n">
        <f aca="false">ROUND(H24,2)</f>
        <v>24111.27</v>
      </c>
    </row>
    <row r="25" customFormat="false" ht="15.75" hidden="false" customHeight="false" outlineLevel="0" collapsed="false">
      <c r="A25" s="10" t="s">
        <v>31</v>
      </c>
      <c r="B25" s="10"/>
      <c r="C25" s="15" t="s">
        <v>16</v>
      </c>
      <c r="D25" s="10" t="n">
        <v>8329</v>
      </c>
      <c r="E25" s="11" t="n">
        <f aca="false">D25/D44</f>
        <v>0.00926999744014958</v>
      </c>
      <c r="F25" s="12" t="n">
        <f aca="false">SUM(E25*2710200)</f>
        <v>25123.5470622934</v>
      </c>
      <c r="G25" s="12" t="n">
        <f aca="false">SUM(E25*268041.76)</f>
        <v>2484.74642905319</v>
      </c>
      <c r="H25" s="13" t="n">
        <f aca="false">SUM(F25:G25)</f>
        <v>27608.2934913466</v>
      </c>
      <c r="I25" s="14" t="n">
        <f aca="false">ROUND(H25,2)</f>
        <v>27608.29</v>
      </c>
    </row>
    <row r="26" customFormat="false" ht="15.75" hidden="false" customHeight="false" outlineLevel="0" collapsed="false">
      <c r="A26" s="10" t="s">
        <v>32</v>
      </c>
      <c r="B26" s="10" t="s">
        <v>20</v>
      </c>
      <c r="C26" s="10" t="s">
        <v>33</v>
      </c>
      <c r="D26" s="10" t="n">
        <v>2925</v>
      </c>
      <c r="E26" s="11" t="n">
        <f aca="false">D26/D44</f>
        <v>0.00325546194170219</v>
      </c>
      <c r="F26" s="12" t="n">
        <f aca="false">SUM(E26*2710200)</f>
        <v>8822.95295440127</v>
      </c>
      <c r="G26" s="12" t="n">
        <f aca="false">SUM(E26*268041.76)</f>
        <v>872.599748466872</v>
      </c>
      <c r="H26" s="13" t="n">
        <f aca="false">SUM(F26:G26)</f>
        <v>9695.55270286814</v>
      </c>
      <c r="I26" s="14" t="n">
        <f aca="false">ROUND(H26,2)</f>
        <v>9695.55</v>
      </c>
    </row>
    <row r="27" customFormat="false" ht="15.75" hidden="false" customHeight="false" outlineLevel="0" collapsed="false">
      <c r="A27" s="10" t="s">
        <v>32</v>
      </c>
      <c r="B27" s="10"/>
      <c r="C27" s="15" t="s">
        <v>16</v>
      </c>
      <c r="D27" s="10" t="n">
        <v>1734</v>
      </c>
      <c r="E27" s="11" t="n">
        <f aca="false">D27/D44</f>
        <v>0.00192990461774755</v>
      </c>
      <c r="F27" s="12" t="n">
        <f aca="false">SUM(E27*2710200)</f>
        <v>5230.42749501942</v>
      </c>
      <c r="G27" s="12" t="n">
        <f aca="false">SUM(E27*268041.76)</f>
        <v>517.295030373182</v>
      </c>
      <c r="H27" s="13" t="n">
        <f aca="false">SUM(F27:G27)</f>
        <v>5747.7225253926</v>
      </c>
      <c r="I27" s="14" t="n">
        <f aca="false">ROUND(H27,2)</f>
        <v>5747.72</v>
      </c>
    </row>
    <row r="28" customFormat="false" ht="15.75" hidden="false" customHeight="false" outlineLevel="0" collapsed="false">
      <c r="A28" s="10" t="s">
        <v>34</v>
      </c>
      <c r="B28" s="10" t="s">
        <v>20</v>
      </c>
      <c r="C28" s="10" t="s">
        <v>35</v>
      </c>
      <c r="D28" s="10" t="n">
        <v>18573</v>
      </c>
      <c r="E28" s="11" t="n">
        <f aca="false">D28/D44</f>
        <v>0.0206713485959777</v>
      </c>
      <c r="F28" s="12" t="n">
        <f aca="false">SUM(E28*2710200)</f>
        <v>56023.4889648188</v>
      </c>
      <c r="G28" s="12" t="n">
        <f aca="false">SUM(E28*268041.76)</f>
        <v>5540.78465923939</v>
      </c>
      <c r="H28" s="13" t="n">
        <f aca="false">SUM(F28:G28)</f>
        <v>61564.2736240581</v>
      </c>
      <c r="I28" s="14" t="n">
        <f aca="false">ROUND(H28,2)</f>
        <v>61564.27</v>
      </c>
    </row>
    <row r="29" customFormat="false" ht="15.75" hidden="false" customHeight="false" outlineLevel="0" collapsed="false">
      <c r="A29" s="10" t="s">
        <v>34</v>
      </c>
      <c r="B29" s="10" t="s">
        <v>20</v>
      </c>
      <c r="C29" s="10" t="s">
        <v>36</v>
      </c>
      <c r="D29" s="10" t="n">
        <v>2713</v>
      </c>
      <c r="E29" s="11" t="n">
        <f aca="false">D29/D44</f>
        <v>0.00301951051208138</v>
      </c>
      <c r="F29" s="12" t="n">
        <f aca="false">SUM(E29*2710200)</f>
        <v>8183.47738984296</v>
      </c>
      <c r="G29" s="12" t="n">
        <f aca="false">SUM(E29*268041.76)</f>
        <v>809.354911996795</v>
      </c>
      <c r="H29" s="13" t="n">
        <f aca="false">SUM(F29:G29)</f>
        <v>8992.83230183975</v>
      </c>
      <c r="I29" s="14" t="n">
        <f aca="false">ROUND(H29,2)</f>
        <v>8992.83</v>
      </c>
    </row>
    <row r="30" customFormat="false" ht="15.75" hidden="false" customHeight="false" outlineLevel="0" collapsed="false">
      <c r="A30" s="10" t="s">
        <v>34</v>
      </c>
      <c r="B30" s="10"/>
      <c r="C30" s="15" t="s">
        <v>16</v>
      </c>
      <c r="D30" s="10" t="n">
        <v>0</v>
      </c>
      <c r="E30" s="11" t="n">
        <f aca="false">D30/D44</f>
        <v>0</v>
      </c>
      <c r="F30" s="12" t="n">
        <f aca="false">SUM(E30*2710200)</f>
        <v>0</v>
      </c>
      <c r="G30" s="12" t="n">
        <f aca="false">SUM(E30*268041.76)</f>
        <v>0</v>
      </c>
      <c r="H30" s="13" t="n">
        <f aca="false">SUM(F30:G30)</f>
        <v>0</v>
      </c>
      <c r="I30" s="14" t="n">
        <f aca="false">ROUND(H30,2)</f>
        <v>0</v>
      </c>
    </row>
    <row r="31" customFormat="false" ht="15.75" hidden="false" customHeight="false" outlineLevel="0" collapsed="false">
      <c r="A31" s="10" t="s">
        <v>37</v>
      </c>
      <c r="B31" s="10"/>
      <c r="C31" s="15" t="s">
        <v>16</v>
      </c>
      <c r="D31" s="10" t="n">
        <v>10362</v>
      </c>
      <c r="E31" s="11" t="n">
        <f aca="false">D31/D44</f>
        <v>0.0115326826119378</v>
      </c>
      <c r="F31" s="12" t="n">
        <f aca="false">SUM(E31*2710200)</f>
        <v>31255.8764148738</v>
      </c>
      <c r="G31" s="12" t="n">
        <f aca="false">SUM(E31*268041.76)</f>
        <v>3091.24054482521</v>
      </c>
      <c r="H31" s="13" t="n">
        <f aca="false">SUM(F31:G31)</f>
        <v>34347.1169596991</v>
      </c>
      <c r="I31" s="14" t="n">
        <f aca="false">ROUND(H31,2)</f>
        <v>34347.12</v>
      </c>
    </row>
    <row r="32" customFormat="false" ht="15.75" hidden="false" customHeight="false" outlineLevel="0" collapsed="false">
      <c r="A32" s="10" t="s">
        <v>38</v>
      </c>
      <c r="B32" s="10"/>
      <c r="C32" s="15" t="s">
        <v>16</v>
      </c>
      <c r="D32" s="10" t="n">
        <v>29699</v>
      </c>
      <c r="E32" s="11" t="n">
        <f aca="false">D32/D44</f>
        <v>0.0330543467373037</v>
      </c>
      <c r="F32" s="12" t="n">
        <f aca="false">SUM(E32*2710200)</f>
        <v>89583.8905274405</v>
      </c>
      <c r="G32" s="12" t="n">
        <f aca="false">SUM(E32*268041.76)</f>
        <v>8859.94527511714</v>
      </c>
      <c r="H32" s="13" t="n">
        <f aca="false">SUM(F32:G32)</f>
        <v>98443.8358025576</v>
      </c>
      <c r="I32" s="14" t="n">
        <f aca="false">ROUND(H32,2)</f>
        <v>98443.84</v>
      </c>
    </row>
    <row r="33" customFormat="false" ht="15.75" hidden="false" customHeight="false" outlineLevel="0" collapsed="false">
      <c r="A33" s="10" t="s">
        <v>39</v>
      </c>
      <c r="B33" s="10" t="s">
        <v>20</v>
      </c>
      <c r="C33" s="10" t="s">
        <v>40</v>
      </c>
      <c r="D33" s="10" t="n">
        <v>4461</v>
      </c>
      <c r="E33" s="11" t="n">
        <f aca="false">D33/D44</f>
        <v>0.00496499682801144</v>
      </c>
      <c r="F33" s="12" t="n">
        <f aca="false">SUM(E33*2710200)</f>
        <v>13456.1344032766</v>
      </c>
      <c r="G33" s="12" t="n">
        <f aca="false">SUM(E33*268041.76)</f>
        <v>1330.8264881746</v>
      </c>
      <c r="H33" s="13" t="n">
        <f aca="false">SUM(F33:G33)</f>
        <v>14786.9608914512</v>
      </c>
      <c r="I33" s="14" t="n">
        <f aca="false">ROUND(H33,2)</f>
        <v>14786.96</v>
      </c>
    </row>
    <row r="34" customFormat="false" ht="15.75" hidden="false" customHeight="false" outlineLevel="0" collapsed="false">
      <c r="A34" s="10" t="s">
        <v>39</v>
      </c>
      <c r="B34" s="10"/>
      <c r="C34" s="15" t="s">
        <v>16</v>
      </c>
      <c r="D34" s="10" t="n">
        <v>5054</v>
      </c>
      <c r="E34" s="11" t="n">
        <f aca="false">D34/D44</f>
        <v>0.00562499304388474</v>
      </c>
      <c r="F34" s="12" t="n">
        <f aca="false">SUM(E34*2710200)</f>
        <v>15244.8561475364</v>
      </c>
      <c r="G34" s="12" t="n">
        <f aca="false">SUM(E34*268041.76)</f>
        <v>1507.73303547062</v>
      </c>
      <c r="H34" s="13" t="n">
        <f aca="false">SUM(F34:G34)</f>
        <v>16752.589183007</v>
      </c>
      <c r="I34" s="14" t="n">
        <f aca="false">ROUND(H34,2)</f>
        <v>16752.59</v>
      </c>
    </row>
    <row r="35" customFormat="false" ht="15.75" hidden="false" customHeight="false" outlineLevel="0" collapsed="false">
      <c r="A35" s="10" t="s">
        <v>41</v>
      </c>
      <c r="B35" s="10" t="s">
        <v>20</v>
      </c>
      <c r="C35" s="10" t="s">
        <v>42</v>
      </c>
      <c r="D35" s="10" t="n">
        <v>2781</v>
      </c>
      <c r="E35" s="11" t="n">
        <f aca="false">D35/D44</f>
        <v>0.0030951930461107</v>
      </c>
      <c r="F35" s="12" t="n">
        <f aca="false">SUM(E35*2710200)</f>
        <v>8388.59219356921</v>
      </c>
      <c r="G35" s="12" t="n">
        <f aca="false">SUM(E35*268041.76)</f>
        <v>829.640991619272</v>
      </c>
      <c r="H35" s="13" t="n">
        <f aca="false">SUM(F35:G35)</f>
        <v>9218.23318518848</v>
      </c>
      <c r="I35" s="14" t="n">
        <f aca="false">ROUND(H35,2)</f>
        <v>9218.23</v>
      </c>
    </row>
    <row r="36" customFormat="false" ht="15.75" hidden="false" customHeight="false" outlineLevel="0" collapsed="false">
      <c r="A36" s="10" t="s">
        <v>41</v>
      </c>
      <c r="B36" s="10"/>
      <c r="C36" s="15" t="s">
        <v>16</v>
      </c>
      <c r="D36" s="10" t="n">
        <v>6968</v>
      </c>
      <c r="E36" s="11" t="n">
        <f aca="false">D36/D44</f>
        <v>0.00775523378112166</v>
      </c>
      <c r="F36" s="12" t="n">
        <f aca="false">SUM(E36*2710200)</f>
        <v>21018.2345935959</v>
      </c>
      <c r="G36" s="12" t="n">
        <f aca="false">SUM(E36*268041.76)</f>
        <v>2078.7265119033</v>
      </c>
      <c r="H36" s="13" t="n">
        <f aca="false">SUM(F36:G36)</f>
        <v>23096.9611054992</v>
      </c>
      <c r="I36" s="14" t="n">
        <f aca="false">ROUND(H36,2)</f>
        <v>23096.96</v>
      </c>
    </row>
    <row r="37" customFormat="false" ht="15.75" hidden="false" customHeight="false" outlineLevel="0" collapsed="false">
      <c r="A37" s="10" t="s">
        <v>43</v>
      </c>
      <c r="B37" s="10" t="s">
        <v>20</v>
      </c>
      <c r="C37" s="10" t="s">
        <v>44</v>
      </c>
      <c r="D37" s="10" t="n">
        <v>28609</v>
      </c>
      <c r="E37" s="11" t="n">
        <f aca="false">D37/D44</f>
        <v>0.0318412002359514</v>
      </c>
      <c r="F37" s="12" t="n">
        <f aca="false">SUM(E37*2710200)</f>
        <v>86296.0208794756</v>
      </c>
      <c r="G37" s="12" t="n">
        <f aca="false">SUM(E37*268041.76)</f>
        <v>8534.77135175684</v>
      </c>
      <c r="H37" s="13" t="n">
        <f aca="false">SUM(F37:G37)</f>
        <v>94830.7922312324</v>
      </c>
      <c r="I37" s="14" t="n">
        <f aca="false">ROUND(H37,2)</f>
        <v>94830.79</v>
      </c>
    </row>
    <row r="38" customFormat="false" ht="15.75" hidden="false" customHeight="false" outlineLevel="0" collapsed="false">
      <c r="A38" s="10" t="s">
        <v>43</v>
      </c>
      <c r="B38" s="10"/>
      <c r="C38" s="15" t="s">
        <v>16</v>
      </c>
      <c r="D38" s="10" t="n">
        <v>4585</v>
      </c>
      <c r="E38" s="11" t="n">
        <f aca="false">D38/D44</f>
        <v>0.00510300615477078</v>
      </c>
      <c r="F38" s="12" t="n">
        <f aca="false">SUM(E38*2710200)</f>
        <v>13830.1672806598</v>
      </c>
      <c r="G38" s="12" t="n">
        <f aca="false">SUM(E38*268041.76)</f>
        <v>1367.81875101559</v>
      </c>
      <c r="H38" s="13" t="n">
        <f aca="false">SUM(F38:G38)</f>
        <v>15197.9860316754</v>
      </c>
      <c r="I38" s="14" t="n">
        <f aca="false">ROUND(H38,2)</f>
        <v>15197.99</v>
      </c>
    </row>
    <row r="39" customFormat="false" ht="15.75" hidden="false" customHeight="false" outlineLevel="0" collapsed="false">
      <c r="A39" s="10" t="s">
        <v>45</v>
      </c>
      <c r="B39" s="10" t="s">
        <v>20</v>
      </c>
      <c r="C39" s="10" t="s">
        <v>46</v>
      </c>
      <c r="D39" s="10" t="n">
        <v>3177</v>
      </c>
      <c r="E39" s="11" t="n">
        <f aca="false">D39/D44</f>
        <v>0.0035359325089873</v>
      </c>
      <c r="F39" s="12" t="n">
        <f aca="false">SUM(E39*2710200)</f>
        <v>9583.08428585738</v>
      </c>
      <c r="G39" s="12" t="n">
        <f aca="false">SUM(E39*268041.76)</f>
        <v>947.777572950172</v>
      </c>
      <c r="H39" s="13" t="n">
        <f aca="false">SUM(F39:G39)</f>
        <v>10530.8618588076</v>
      </c>
      <c r="I39" s="14" t="n">
        <f aca="false">ROUND(H39,2)</f>
        <v>10530.86</v>
      </c>
    </row>
    <row r="40" customFormat="false" ht="15.75" hidden="false" customHeight="false" outlineLevel="0" collapsed="false">
      <c r="A40" s="10" t="s">
        <v>45</v>
      </c>
      <c r="B40" s="10"/>
      <c r="C40" s="15" t="s">
        <v>16</v>
      </c>
      <c r="D40" s="10" t="n">
        <v>15753</v>
      </c>
      <c r="E40" s="11" t="n">
        <f aca="false">D40/D44</f>
        <v>0.0175327493906443</v>
      </c>
      <c r="F40" s="12" t="n">
        <f aca="false">SUM(E40*2710200)</f>
        <v>47517.2573985242</v>
      </c>
      <c r="G40" s="12" t="n">
        <f aca="false">SUM(E40*268041.76)</f>
        <v>4699.50900430723</v>
      </c>
      <c r="H40" s="13" t="n">
        <f aca="false">SUM(F40:G40)</f>
        <v>52216.7664028314</v>
      </c>
      <c r="I40" s="14" t="n">
        <f aca="false">ROUND(H40,2)</f>
        <v>52216.77</v>
      </c>
    </row>
    <row r="41" customFormat="false" ht="15.75" hidden="false" customHeight="false" outlineLevel="0" collapsed="false">
      <c r="A41" s="10" t="s">
        <v>47</v>
      </c>
      <c r="B41" s="10"/>
      <c r="C41" s="15" t="s">
        <v>16</v>
      </c>
      <c r="D41" s="10" t="n">
        <v>18832</v>
      </c>
      <c r="E41" s="11" t="n">
        <f aca="false">D41/D44</f>
        <v>0.0209596100123541</v>
      </c>
      <c r="F41" s="12" t="n">
        <f aca="false">SUM(E41*2710200)</f>
        <v>56804.735055482</v>
      </c>
      <c r="G41" s="12" t="n">
        <f aca="false">SUM(E41*268041.76)</f>
        <v>5618.050756625</v>
      </c>
      <c r="H41" s="13" t="n">
        <f aca="false">SUM(F41:G41)</f>
        <v>62422.785812107</v>
      </c>
      <c r="I41" s="14" t="n">
        <f aca="false">ROUND(H41,2)</f>
        <v>62422.79</v>
      </c>
    </row>
    <row r="42" customFormat="false" ht="15.75" hidden="false" customHeight="false" outlineLevel="0" collapsed="false">
      <c r="A42" s="10" t="s">
        <v>48</v>
      </c>
      <c r="B42" s="10" t="s">
        <v>20</v>
      </c>
      <c r="C42" s="10" t="s">
        <v>49</v>
      </c>
      <c r="D42" s="10" t="n">
        <v>7245</v>
      </c>
      <c r="E42" s="11" t="n">
        <f aca="false">D42/D44</f>
        <v>0.00806352880944696</v>
      </c>
      <c r="F42" s="12" t="n">
        <f aca="false">SUM(E42*2710200)</f>
        <v>21853.7757793632</v>
      </c>
      <c r="G42" s="12" t="n">
        <f aca="false">SUM(E42*268041.76)</f>
        <v>2161.36245389487</v>
      </c>
      <c r="H42" s="13" t="n">
        <f aca="false">SUM(F42:G42)</f>
        <v>24015.138233258</v>
      </c>
      <c r="I42" s="14" t="n">
        <f aca="false">ROUND(H42,2)</f>
        <v>24015.14</v>
      </c>
    </row>
    <row r="43" customFormat="false" ht="15.75" hidden="false" customHeight="false" outlineLevel="0" collapsed="false">
      <c r="A43" s="10" t="s">
        <v>48</v>
      </c>
      <c r="B43" s="10"/>
      <c r="C43" s="10" t="s">
        <v>16</v>
      </c>
      <c r="D43" s="10" t="n">
        <v>3970</v>
      </c>
      <c r="E43" s="11" t="n">
        <f aca="false">D43/D44</f>
        <v>0.00441852441318212</v>
      </c>
      <c r="F43" s="12" t="n">
        <f aca="false">SUM(E43*2710200)</f>
        <v>11975.0848646062</v>
      </c>
      <c r="G43" s="12" t="n">
        <f aca="false">SUM(E43*268041.76)</f>
        <v>1184.3490603123</v>
      </c>
      <c r="H43" s="13" t="n">
        <f aca="false">SUM(F43:G43)</f>
        <v>13159.4339249185</v>
      </c>
      <c r="I43" s="14" t="n">
        <f aca="false">ROUND(H43,2)</f>
        <v>13159.43</v>
      </c>
    </row>
    <row r="44" customFormat="false" ht="15.75" hidden="false" customHeight="false" outlineLevel="0" collapsed="false">
      <c r="A44" s="10"/>
      <c r="B44" s="10"/>
      <c r="C44" s="17" t="s">
        <v>50</v>
      </c>
      <c r="D44" s="17" t="n">
        <f aca="false">SUM(D5:D43)</f>
        <v>898490</v>
      </c>
      <c r="E44" s="18"/>
      <c r="F44" s="19" t="n">
        <f aca="false">SUM(F5:F43)</f>
        <v>2710200</v>
      </c>
      <c r="G44" s="19" t="n">
        <f aca="false">SUM(G5:G43)</f>
        <v>268041.76</v>
      </c>
      <c r="H44" s="19" t="n">
        <f aca="false">SUM(H5:H43)</f>
        <v>2978241.76</v>
      </c>
      <c r="I44" s="20" t="n">
        <f aca="false">SUM(I5:I43)</f>
        <v>2978241.76</v>
      </c>
    </row>
  </sheetData>
  <mergeCells count="9">
    <mergeCell ref="A1:H1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3" min="3" style="0" width="23.41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6.42"/>
    <col collapsed="false" customWidth="true" hidden="false" outlineLevel="0" max="7" min="7" style="0" width="14.85"/>
    <col collapsed="false" customWidth="true" hidden="false" outlineLevel="0" max="8" min="8" style="0" width="15.41"/>
    <col collapsed="false" customWidth="true" hidden="false" outlineLevel="0" max="9" min="9" style="0" width="14.99"/>
  </cols>
  <sheetData>
    <row r="1" customFormat="false" ht="102" hidden="false" customHeight="tru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2"/>
    </row>
    <row r="3" customFormat="false" ht="15" hidden="false" customHeight="true" outlineLevel="0" collapsed="false">
      <c r="A3" s="4" t="s">
        <v>1</v>
      </c>
      <c r="B3" s="5"/>
      <c r="C3" s="4" t="s">
        <v>2</v>
      </c>
      <c r="D3" s="6" t="s">
        <v>3</v>
      </c>
      <c r="E3" s="7" t="s">
        <v>4</v>
      </c>
      <c r="F3" s="8" t="s">
        <v>5</v>
      </c>
      <c r="G3" s="7" t="s">
        <v>6</v>
      </c>
      <c r="H3" s="7" t="s">
        <v>52</v>
      </c>
      <c r="I3" s="2"/>
    </row>
    <row r="4" customFormat="false" ht="86.25" hidden="false" customHeight="true" outlineLevel="0" collapsed="false">
      <c r="A4" s="4"/>
      <c r="B4" s="5"/>
      <c r="C4" s="4"/>
      <c r="D4" s="6"/>
      <c r="E4" s="7"/>
      <c r="F4" s="8"/>
      <c r="G4" s="7"/>
      <c r="H4" s="7"/>
      <c r="I4" s="2"/>
    </row>
    <row r="5" customFormat="false" ht="15.75" hidden="false" customHeight="false" outlineLevel="0" collapsed="false">
      <c r="A5" s="9" t="s">
        <v>8</v>
      </c>
      <c r="B5" s="9" t="s">
        <v>9</v>
      </c>
      <c r="C5" s="10" t="s">
        <v>8</v>
      </c>
      <c r="D5" s="10" t="n">
        <v>29228</v>
      </c>
      <c r="E5" s="11" t="n">
        <f aca="false">D5/D44</f>
        <v>0.0325301338913065</v>
      </c>
      <c r="F5" s="12" t="n">
        <f aca="false">SUM(E5*2745300)</f>
        <v>89304.9765718038</v>
      </c>
      <c r="G5" s="12" t="n">
        <f aca="false">SUM(E5*305033.34)</f>
        <v>9922.77539151243</v>
      </c>
      <c r="H5" s="13" t="n">
        <f aca="false">SUM(F5:G5)</f>
        <v>99227.7519633162</v>
      </c>
      <c r="I5" s="14" t="n">
        <f aca="false">ROUND(H5,2)</f>
        <v>99227.75</v>
      </c>
    </row>
    <row r="6" customFormat="false" ht="15.75" hidden="false" customHeight="false" outlineLevel="0" collapsed="false">
      <c r="A6" s="10" t="s">
        <v>10</v>
      </c>
      <c r="B6" s="10" t="s">
        <v>9</v>
      </c>
      <c r="C6" s="10" t="s">
        <v>10</v>
      </c>
      <c r="D6" s="10" t="n">
        <v>356735</v>
      </c>
      <c r="E6" s="11" t="n">
        <f aca="false">D6/D44</f>
        <v>0.397038364366882</v>
      </c>
      <c r="F6" s="12" t="n">
        <f aca="false">SUM(E6*2745300)</f>
        <v>1089989.4216964</v>
      </c>
      <c r="G6" s="12" t="n">
        <f aca="false">SUM(E6*305033.34)</f>
        <v>121109.938390967</v>
      </c>
      <c r="H6" s="13" t="n">
        <f aca="false">SUM(F6:G6)</f>
        <v>1211099.36008737</v>
      </c>
      <c r="I6" s="14" t="n">
        <v>1211099.38</v>
      </c>
    </row>
    <row r="7" customFormat="false" ht="15.75" hidden="false" customHeight="false" outlineLevel="0" collapsed="false">
      <c r="A7" s="10" t="s">
        <v>11</v>
      </c>
      <c r="B7" s="10" t="s">
        <v>9</v>
      </c>
      <c r="C7" s="10" t="s">
        <v>11</v>
      </c>
      <c r="D7" s="10" t="n">
        <v>74197</v>
      </c>
      <c r="E7" s="11" t="n">
        <f aca="false">D7/D44</f>
        <v>0.0825796614319581</v>
      </c>
      <c r="F7" s="12" t="n">
        <f aca="false">SUM(E7*2745300)</f>
        <v>226705.944529154</v>
      </c>
      <c r="G7" s="12" t="n">
        <f aca="false">SUM(E7*305033.34)</f>
        <v>25189.5499426594</v>
      </c>
      <c r="H7" s="13" t="n">
        <f aca="false">SUM(F7:G7)</f>
        <v>251895.494471814</v>
      </c>
      <c r="I7" s="14" t="n">
        <f aca="false">ROUND(H7,2)</f>
        <v>251895.49</v>
      </c>
    </row>
    <row r="8" customFormat="false" ht="15.75" hidden="false" customHeight="false" outlineLevel="0" collapsed="false">
      <c r="A8" s="10" t="s">
        <v>12</v>
      </c>
      <c r="B8" s="10" t="s">
        <v>9</v>
      </c>
      <c r="C8" s="10" t="s">
        <v>12</v>
      </c>
      <c r="D8" s="10" t="n">
        <v>29933</v>
      </c>
      <c r="E8" s="11" t="n">
        <f aca="false">D8/D44</f>
        <v>0.0333147836926399</v>
      </c>
      <c r="F8" s="12" t="n">
        <f aca="false">SUM(E8*2745300)</f>
        <v>91459.0756714043</v>
      </c>
      <c r="G8" s="12" t="n">
        <f aca="false">SUM(E8*305033.34)</f>
        <v>10162.1197411435</v>
      </c>
      <c r="H8" s="13" t="n">
        <f aca="false">SUM(F8:G8)</f>
        <v>101621.195412548</v>
      </c>
      <c r="I8" s="14" t="n">
        <f aca="false">ROUND(H8,2)</f>
        <v>101621.2</v>
      </c>
    </row>
    <row r="9" customFormat="false" ht="15.75" hidden="false" customHeight="false" outlineLevel="0" collapsed="false">
      <c r="A9" s="10" t="s">
        <v>13</v>
      </c>
      <c r="B9" s="10" t="s">
        <v>9</v>
      </c>
      <c r="C9" s="10" t="s">
        <v>13</v>
      </c>
      <c r="D9" s="10" t="n">
        <v>30398</v>
      </c>
      <c r="E9" s="11" t="n">
        <f aca="false">D9/D44</f>
        <v>0.0338323186679874</v>
      </c>
      <c r="F9" s="12" t="n">
        <f aca="false">SUM(E9*2745300)</f>
        <v>92879.8644392258</v>
      </c>
      <c r="G9" s="12" t="n">
        <f aca="false">SUM(E9*305033.34)</f>
        <v>10319.9851632406</v>
      </c>
      <c r="H9" s="13" t="n">
        <f aca="false">SUM(F9:G9)</f>
        <v>103199.849602466</v>
      </c>
      <c r="I9" s="14" t="n">
        <f aca="false">ROUND(H9,2)</f>
        <v>103199.85</v>
      </c>
    </row>
    <row r="10" customFormat="false" ht="15.75" hidden="false" customHeight="false" outlineLevel="0" collapsed="false">
      <c r="A10" s="10" t="s">
        <v>14</v>
      </c>
      <c r="B10" s="10" t="s">
        <v>9</v>
      </c>
      <c r="C10" s="10" t="s">
        <v>14</v>
      </c>
      <c r="D10" s="10" t="n">
        <v>52971</v>
      </c>
      <c r="E10" s="11" t="n">
        <f aca="false">D10/D44</f>
        <v>0.0589555810303954</v>
      </c>
      <c r="F10" s="12" t="n">
        <f aca="false">SUM(E10*2745300)</f>
        <v>161850.756602745</v>
      </c>
      <c r="G10" s="12" t="n">
        <f aca="false">SUM(E10*305033.34)</f>
        <v>17983.4177933422</v>
      </c>
      <c r="H10" s="13" t="n">
        <f aca="false">SUM(F10:G10)</f>
        <v>179834.174396087</v>
      </c>
      <c r="I10" s="14" t="n">
        <f aca="false">ROUND(H10,2)</f>
        <v>179834.17</v>
      </c>
    </row>
    <row r="11" customFormat="false" ht="15.75" hidden="false" customHeight="false" outlineLevel="0" collapsed="false">
      <c r="A11" s="10" t="s">
        <v>15</v>
      </c>
      <c r="B11" s="10"/>
      <c r="C11" s="15" t="s">
        <v>16</v>
      </c>
      <c r="D11" s="10" t="n">
        <v>3876</v>
      </c>
      <c r="E11" s="11" t="n">
        <f aca="false">D11/D44</f>
        <v>0.004313904439671</v>
      </c>
      <c r="F11" s="12" t="n">
        <f aca="false">SUM(E11*2745300)</f>
        <v>11842.9618582288</v>
      </c>
      <c r="G11" s="12" t="n">
        <f aca="false">SUM(E11*305033.34)</f>
        <v>1315.88467967368</v>
      </c>
      <c r="H11" s="13" t="n">
        <f aca="false">SUM(F11:G11)</f>
        <v>13158.8465379025</v>
      </c>
      <c r="I11" s="14" t="n">
        <f aca="false">ROUND(H11,2)</f>
        <v>13158.85</v>
      </c>
    </row>
    <row r="12" customFormat="false" ht="15.75" hidden="false" customHeight="false" outlineLevel="0" collapsed="false">
      <c r="A12" s="10" t="s">
        <v>17</v>
      </c>
      <c r="B12" s="10"/>
      <c r="C12" s="15" t="s">
        <v>16</v>
      </c>
      <c r="D12" s="10" t="n">
        <v>15437</v>
      </c>
      <c r="E12" s="11" t="n">
        <f aca="false">D12/D44</f>
        <v>0.0171810482030963</v>
      </c>
      <c r="F12" s="12" t="n">
        <f aca="false">SUM(E12*2745300)</f>
        <v>47167.1316319603</v>
      </c>
      <c r="G12" s="12" t="n">
        <f aca="false">SUM(E12*305033.34)</f>
        <v>5240.79251809146</v>
      </c>
      <c r="H12" s="13" t="n">
        <f aca="false">SUM(F12:G12)</f>
        <v>52407.9241500518</v>
      </c>
      <c r="I12" s="14" t="n">
        <f aca="false">ROUND(H12,2)</f>
        <v>52407.92</v>
      </c>
    </row>
    <row r="13" customFormat="false" ht="15.75" hidden="false" customHeight="false" outlineLevel="0" collapsed="false">
      <c r="A13" s="10" t="s">
        <v>18</v>
      </c>
      <c r="B13" s="10"/>
      <c r="C13" s="15" t="s">
        <v>16</v>
      </c>
      <c r="D13" s="10" t="n">
        <v>11756</v>
      </c>
      <c r="E13" s="11" t="n">
        <f aca="false">D13/D44</f>
        <v>0.0130841745595388</v>
      </c>
      <c r="F13" s="12" t="n">
        <f aca="false">SUM(E13*2745300)</f>
        <v>35919.9844183018</v>
      </c>
      <c r="G13" s="12" t="n">
        <f aca="false">SUM(E13*305033.34)</f>
        <v>3991.10946703914</v>
      </c>
      <c r="H13" s="13" t="n">
        <f aca="false">SUM(F13:G13)</f>
        <v>39911.093885341</v>
      </c>
      <c r="I13" s="14" t="n">
        <f aca="false">ROUND(H13,2)</f>
        <v>39911.09</v>
      </c>
    </row>
    <row r="14" customFormat="false" ht="15.75" hidden="false" customHeight="false" outlineLevel="0" collapsed="false">
      <c r="A14" s="10" t="s">
        <v>19</v>
      </c>
      <c r="B14" s="10" t="s">
        <v>20</v>
      </c>
      <c r="C14" s="10" t="s">
        <v>21</v>
      </c>
      <c r="D14" s="10" t="n">
        <v>8231</v>
      </c>
      <c r="E14" s="11" t="n">
        <f aca="false">D14/D44</f>
        <v>0.00916092555287204</v>
      </c>
      <c r="F14" s="12" t="n">
        <f aca="false">SUM(E14*2745300)</f>
        <v>25149.4889202996</v>
      </c>
      <c r="G14" s="12" t="n">
        <f aca="false">SUM(E14*305033.34)</f>
        <v>2794.38771888391</v>
      </c>
      <c r="H14" s="13" t="n">
        <f aca="false">SUM(F14:G14)</f>
        <v>27943.8766391835</v>
      </c>
      <c r="I14" s="14" t="n">
        <f aca="false">ROUND(H14,2)</f>
        <v>27943.88</v>
      </c>
    </row>
    <row r="15" customFormat="false" ht="15.75" hidden="false" customHeight="false" outlineLevel="0" collapsed="false">
      <c r="A15" s="10" t="s">
        <v>19</v>
      </c>
      <c r="B15" s="10"/>
      <c r="C15" s="15" t="s">
        <v>16</v>
      </c>
      <c r="D15" s="10" t="n">
        <v>3662</v>
      </c>
      <c r="E15" s="11" t="n">
        <f aca="false">D15/D44</f>
        <v>0.00407572705316698</v>
      </c>
      <c r="F15" s="12" t="n">
        <f aca="false">SUM(E15*2745300)</f>
        <v>11189.0934790593</v>
      </c>
      <c r="G15" s="12" t="n">
        <f aca="false">SUM(E15*305033.34)</f>
        <v>1243.23263595588</v>
      </c>
      <c r="H15" s="13" t="n">
        <f aca="false">SUM(F15:G15)</f>
        <v>12432.3261150152</v>
      </c>
      <c r="I15" s="14" t="n">
        <f aca="false">ROUND(H15,2)</f>
        <v>12432.33</v>
      </c>
    </row>
    <row r="16" customFormat="false" ht="15.75" hidden="false" customHeight="false" outlineLevel="0" collapsed="false">
      <c r="A16" s="10" t="s">
        <v>22</v>
      </c>
      <c r="B16" s="10"/>
      <c r="C16" s="15" t="s">
        <v>16</v>
      </c>
      <c r="D16" s="10" t="n">
        <v>40558</v>
      </c>
      <c r="E16" s="11" t="n">
        <f aca="false">D16/D44</f>
        <v>0.0451401796347205</v>
      </c>
      <c r="F16" s="12" t="n">
        <f aca="false">SUM(E16*2745300)</f>
        <v>123923.335151198</v>
      </c>
      <c r="G16" s="12" t="n">
        <f aca="false">SUM(E16*305033.34)</f>
        <v>13769.2597621788</v>
      </c>
      <c r="H16" s="13" t="n">
        <f aca="false">SUM(F16:G16)</f>
        <v>137692.594913377</v>
      </c>
      <c r="I16" s="14" t="n">
        <f aca="false">ROUND(H16,2)</f>
        <v>137692.59</v>
      </c>
    </row>
    <row r="17" customFormat="false" ht="15.75" hidden="false" customHeight="false" outlineLevel="0" collapsed="false">
      <c r="A17" s="10" t="s">
        <v>23</v>
      </c>
      <c r="B17" s="10" t="s">
        <v>20</v>
      </c>
      <c r="C17" s="10" t="s">
        <v>24</v>
      </c>
      <c r="D17" s="10" t="n">
        <v>3782</v>
      </c>
      <c r="E17" s="11" t="n">
        <f aca="false">D17/D44</f>
        <v>0.00420928446615989</v>
      </c>
      <c r="F17" s="12" t="n">
        <f aca="false">SUM(E17*2745300)</f>
        <v>11555.7486449487</v>
      </c>
      <c r="G17" s="12" t="n">
        <f aca="false">SUM(E17*305033.34)</f>
        <v>1283.97209972287</v>
      </c>
      <c r="H17" s="13" t="n">
        <f aca="false">SUM(F17:G17)</f>
        <v>12839.7207446716</v>
      </c>
      <c r="I17" s="14" t="n">
        <f aca="false">ROUND(H17,2)</f>
        <v>12839.72</v>
      </c>
    </row>
    <row r="18" customFormat="false" ht="15.75" hidden="false" customHeight="false" outlineLevel="0" collapsed="false">
      <c r="A18" s="10" t="s">
        <v>23</v>
      </c>
      <c r="B18" s="10"/>
      <c r="C18" s="15" t="s">
        <v>16</v>
      </c>
      <c r="D18" s="10" t="n">
        <v>3567</v>
      </c>
      <c r="E18" s="11" t="n">
        <f aca="false">D18/D44</f>
        <v>0.00396999410121426</v>
      </c>
      <c r="F18" s="12" t="n">
        <f aca="false">SUM(E18*2745300)</f>
        <v>10898.8248060635</v>
      </c>
      <c r="G18" s="12" t="n">
        <f aca="false">SUM(E18*305033.34)</f>
        <v>1210.98056047368</v>
      </c>
      <c r="H18" s="13" t="n">
        <f aca="false">SUM(F18:G18)</f>
        <v>12109.8053665372</v>
      </c>
      <c r="I18" s="14" t="n">
        <f aca="false">ROUND(H18,2)</f>
        <v>12109.81</v>
      </c>
    </row>
    <row r="19" customFormat="false" ht="15.75" hidden="false" customHeight="false" outlineLevel="0" collapsed="false">
      <c r="A19" s="10" t="s">
        <v>25</v>
      </c>
      <c r="B19" s="10" t="s">
        <v>20</v>
      </c>
      <c r="C19" s="10" t="s">
        <v>26</v>
      </c>
      <c r="D19" s="10" t="n">
        <v>9872</v>
      </c>
      <c r="E19" s="11" t="n">
        <f aca="false">D19/D44</f>
        <v>0.0109873231755501</v>
      </c>
      <c r="F19" s="12" t="n">
        <f aca="false">SUM(E19*2745300)</f>
        <v>30163.4983138377</v>
      </c>
      <c r="G19" s="12" t="n">
        <f aca="false">SUM(E19*305033.34)</f>
        <v>3351.49988589745</v>
      </c>
      <c r="H19" s="13" t="n">
        <f aca="false">SUM(F19:G19)</f>
        <v>33514.9981997351</v>
      </c>
      <c r="I19" s="14" t="n">
        <f aca="false">ROUND(H19,2)</f>
        <v>33515</v>
      </c>
    </row>
    <row r="20" customFormat="false" ht="15.75" hidden="false" customHeight="false" outlineLevel="0" collapsed="false">
      <c r="A20" s="10" t="s">
        <v>25</v>
      </c>
      <c r="B20" s="10"/>
      <c r="C20" s="15" t="s">
        <v>16</v>
      </c>
      <c r="D20" s="10" t="n">
        <v>7216</v>
      </c>
      <c r="E20" s="11" t="n">
        <f aca="false">D20/D44</f>
        <v>0.00803125243464034</v>
      </c>
      <c r="F20" s="12" t="n">
        <f aca="false">SUM(E20*2745300)</f>
        <v>22048.1973088181</v>
      </c>
      <c r="G20" s="12" t="n">
        <f aca="false">SUM(E20*305033.34)</f>
        <v>2449.79975452148</v>
      </c>
      <c r="H20" s="13" t="n">
        <f aca="false">SUM(F20:G20)</f>
        <v>24497.9970633396</v>
      </c>
      <c r="I20" s="14" t="n">
        <f aca="false">ROUND(H20,2)</f>
        <v>24498</v>
      </c>
    </row>
    <row r="21" customFormat="false" ht="15.75" hidden="false" customHeight="false" outlineLevel="0" collapsed="false">
      <c r="A21" s="10" t="s">
        <v>27</v>
      </c>
      <c r="B21" s="10"/>
      <c r="C21" s="15" t="s">
        <v>16</v>
      </c>
      <c r="D21" s="10" t="n">
        <v>19431</v>
      </c>
      <c r="E21" s="11" t="n">
        <f aca="false">D21/D44</f>
        <v>0.021626284098877</v>
      </c>
      <c r="F21" s="12" t="n">
        <f aca="false">SUM(E21*2745300)</f>
        <v>59370.6377366471</v>
      </c>
      <c r="G21" s="12" t="n">
        <f aca="false">SUM(E21*305033.34)</f>
        <v>6596.73767046934</v>
      </c>
      <c r="H21" s="13" t="n">
        <f aca="false">SUM(F21:G21)</f>
        <v>65967.3754071164</v>
      </c>
      <c r="I21" s="14" t="n">
        <f aca="false">ROUND(H21,2)</f>
        <v>65967.38</v>
      </c>
    </row>
    <row r="22" customFormat="false" ht="15.75" hidden="false" customHeight="false" outlineLevel="0" collapsed="false">
      <c r="A22" s="10" t="s">
        <v>28</v>
      </c>
      <c r="B22" s="16" t="s">
        <v>20</v>
      </c>
      <c r="C22" s="16" t="s">
        <v>29</v>
      </c>
      <c r="D22" s="10" t="n">
        <v>6858</v>
      </c>
      <c r="E22" s="11" t="n">
        <f aca="false">D22/D44</f>
        <v>0.00763280615254483</v>
      </c>
      <c r="F22" s="12" t="n">
        <f aca="false">SUM(E22*2745300)</f>
        <v>20954.3427305813</v>
      </c>
      <c r="G22" s="12" t="n">
        <f aca="false">SUM(E22*305033.34)</f>
        <v>2328.2603542833</v>
      </c>
      <c r="H22" s="13" t="n">
        <f aca="false">SUM(F22:G22)</f>
        <v>23282.6030848646</v>
      </c>
      <c r="I22" s="14" t="n">
        <f aca="false">ROUND(H22,2)</f>
        <v>23282.6</v>
      </c>
    </row>
    <row r="23" customFormat="false" ht="15.75" hidden="false" customHeight="false" outlineLevel="0" collapsed="false">
      <c r="A23" s="10" t="s">
        <v>28</v>
      </c>
      <c r="B23" s="10"/>
      <c r="C23" s="15" t="s">
        <v>16</v>
      </c>
      <c r="D23" s="10" t="n">
        <v>7738</v>
      </c>
      <c r="E23" s="11" t="n">
        <f aca="false">D23/D44</f>
        <v>0.0086122271811595</v>
      </c>
      <c r="F23" s="12" t="n">
        <f aca="false">SUM(E23*2745300)</f>
        <v>23643.1472804372</v>
      </c>
      <c r="G23" s="12" t="n">
        <f aca="false">SUM(E23*305033.34)</f>
        <v>2627.01642190787</v>
      </c>
      <c r="H23" s="13" t="n">
        <f aca="false">SUM(F23:G23)</f>
        <v>26270.163702345</v>
      </c>
      <c r="I23" s="14" t="n">
        <f aca="false">ROUND(H23,2)</f>
        <v>26270.16</v>
      </c>
    </row>
    <row r="24" customFormat="false" ht="15.75" hidden="false" customHeight="false" outlineLevel="0" collapsed="false">
      <c r="A24" s="10" t="s">
        <v>30</v>
      </c>
      <c r="B24" s="10"/>
      <c r="C24" s="15" t="s">
        <v>16</v>
      </c>
      <c r="D24" s="10" t="n">
        <v>7274</v>
      </c>
      <c r="E24" s="11" t="n">
        <f aca="false">D24/D44</f>
        <v>0.00809580518425358</v>
      </c>
      <c r="F24" s="12" t="n">
        <f aca="false">SUM(E24*2745300)</f>
        <v>22225.4139723314</v>
      </c>
      <c r="G24" s="12" t="n">
        <f aca="false">SUM(E24*305033.34)</f>
        <v>2469.49049534219</v>
      </c>
      <c r="H24" s="13" t="n">
        <f aca="false">SUM(F24:G24)</f>
        <v>24694.9044676735</v>
      </c>
      <c r="I24" s="14" t="n">
        <f aca="false">ROUND(H24,2)</f>
        <v>24694.9</v>
      </c>
    </row>
    <row r="25" customFormat="false" ht="15.75" hidden="false" customHeight="false" outlineLevel="0" collapsed="false">
      <c r="A25" s="10" t="s">
        <v>53</v>
      </c>
      <c r="B25" s="10"/>
      <c r="C25" s="15" t="s">
        <v>16</v>
      </c>
      <c r="D25" s="10" t="n">
        <v>8329</v>
      </c>
      <c r="E25" s="11" t="n">
        <f aca="false">D25/D44</f>
        <v>0.00926999744014958</v>
      </c>
      <c r="F25" s="12" t="n">
        <f aca="false">SUM(E25*2745300)</f>
        <v>25448.9239724427</v>
      </c>
      <c r="G25" s="12" t="n">
        <f aca="false">SUM(E25*305033.34)</f>
        <v>2827.65828096028</v>
      </c>
      <c r="H25" s="13" t="n">
        <f aca="false">SUM(F25:G25)</f>
        <v>28276.5822534029</v>
      </c>
      <c r="I25" s="14" t="n">
        <f aca="false">ROUND(H25,2)</f>
        <v>28276.58</v>
      </c>
    </row>
    <row r="26" customFormat="false" ht="15.75" hidden="false" customHeight="false" outlineLevel="0" collapsed="false">
      <c r="A26" s="10" t="s">
        <v>32</v>
      </c>
      <c r="B26" s="10" t="s">
        <v>20</v>
      </c>
      <c r="C26" s="10" t="s">
        <v>33</v>
      </c>
      <c r="D26" s="10" t="n">
        <v>2925</v>
      </c>
      <c r="E26" s="11" t="n">
        <f aca="false">D26/D44</f>
        <v>0.00325546194170219</v>
      </c>
      <c r="F26" s="12" t="n">
        <f aca="false">SUM(E26*2745300)</f>
        <v>8937.21966855502</v>
      </c>
      <c r="G26" s="12" t="n">
        <f aca="false">SUM(E26*305033.34)</f>
        <v>993.024429320304</v>
      </c>
      <c r="H26" s="13" t="n">
        <f aca="false">SUM(F26:G26)</f>
        <v>9930.24409787533</v>
      </c>
      <c r="I26" s="14" t="n">
        <f aca="false">ROUND(H26,2)</f>
        <v>9930.24</v>
      </c>
    </row>
    <row r="27" customFormat="false" ht="15.75" hidden="false" customHeight="false" outlineLevel="0" collapsed="false">
      <c r="A27" s="10" t="s">
        <v>32</v>
      </c>
      <c r="B27" s="10"/>
      <c r="C27" s="15" t="s">
        <v>16</v>
      </c>
      <c r="D27" s="10" t="n">
        <v>1734</v>
      </c>
      <c r="E27" s="11" t="n">
        <f aca="false">D27/D44</f>
        <v>0.00192990461774755</v>
      </c>
      <c r="F27" s="12" t="n">
        <f aca="false">SUM(E27*2745300)</f>
        <v>5298.16714710236</v>
      </c>
      <c r="G27" s="12" t="n">
        <f aca="false">SUM(E27*305033.34)</f>
        <v>588.68525143296</v>
      </c>
      <c r="H27" s="13" t="n">
        <f aca="false">SUM(F27:G27)</f>
        <v>5886.85239853532</v>
      </c>
      <c r="I27" s="14" t="n">
        <f aca="false">ROUND(H27,2)</f>
        <v>5886.85</v>
      </c>
    </row>
    <row r="28" customFormat="false" ht="15.75" hidden="false" customHeight="false" outlineLevel="0" collapsed="false">
      <c r="A28" s="10" t="s">
        <v>34</v>
      </c>
      <c r="B28" s="10" t="s">
        <v>20</v>
      </c>
      <c r="C28" s="10" t="s">
        <v>35</v>
      </c>
      <c r="D28" s="10" t="n">
        <v>18573</v>
      </c>
      <c r="E28" s="11" t="n">
        <f aca="false">D28/D44</f>
        <v>0.0206713485959777</v>
      </c>
      <c r="F28" s="12" t="n">
        <f aca="false">SUM(E28*2745300)</f>
        <v>56749.0533005376</v>
      </c>
      <c r="G28" s="12" t="n">
        <f aca="false">SUM(E28*305033.34)</f>
        <v>6305.45050453539</v>
      </c>
      <c r="H28" s="13" t="n">
        <f aca="false">SUM(F28:G28)</f>
        <v>63054.503805073</v>
      </c>
      <c r="I28" s="14" t="n">
        <f aca="false">ROUND(H28,2)</f>
        <v>63054.5</v>
      </c>
    </row>
    <row r="29" customFormat="false" ht="15.75" hidden="false" customHeight="false" outlineLevel="0" collapsed="false">
      <c r="A29" s="10" t="s">
        <v>34</v>
      </c>
      <c r="B29" s="10" t="s">
        <v>20</v>
      </c>
      <c r="C29" s="10" t="s">
        <v>36</v>
      </c>
      <c r="D29" s="10" t="n">
        <v>2713</v>
      </c>
      <c r="E29" s="11" t="n">
        <f aca="false">D29/D44</f>
        <v>0.00301951051208138</v>
      </c>
      <c r="F29" s="12" t="n">
        <f aca="false">SUM(E29*2745300)</f>
        <v>8289.46220881702</v>
      </c>
      <c r="G29" s="12" t="n">
        <f aca="false">SUM(E29*305033.34)</f>
        <v>921.051376665294</v>
      </c>
      <c r="H29" s="13" t="n">
        <f aca="false">SUM(F29:G29)</f>
        <v>9210.51358548231</v>
      </c>
      <c r="I29" s="14" t="n">
        <f aca="false">ROUND(H29,2)</f>
        <v>9210.51</v>
      </c>
    </row>
    <row r="30" customFormat="false" ht="15.75" hidden="false" customHeight="false" outlineLevel="0" collapsed="false">
      <c r="A30" s="10" t="s">
        <v>34</v>
      </c>
      <c r="B30" s="10"/>
      <c r="C30" s="15" t="s">
        <v>16</v>
      </c>
      <c r="D30" s="10" t="n">
        <v>0</v>
      </c>
      <c r="E30" s="11" t="n">
        <f aca="false">D30/D44</f>
        <v>0</v>
      </c>
      <c r="F30" s="12" t="n">
        <f aca="false">SUM(E30*2745300)</f>
        <v>0</v>
      </c>
      <c r="G30" s="12" t="n">
        <f aca="false">SUM(E30*305033.34)</f>
        <v>0</v>
      </c>
      <c r="H30" s="13" t="n">
        <f aca="false">SUM(F30:G30)</f>
        <v>0</v>
      </c>
      <c r="I30" s="14" t="n">
        <f aca="false">ROUND(H30,2)</f>
        <v>0</v>
      </c>
    </row>
    <row r="31" customFormat="false" ht="15.75" hidden="false" customHeight="false" outlineLevel="0" collapsed="false">
      <c r="A31" s="10" t="s">
        <v>37</v>
      </c>
      <c r="B31" s="10"/>
      <c r="C31" s="15" t="s">
        <v>16</v>
      </c>
      <c r="D31" s="10" t="n">
        <v>10362</v>
      </c>
      <c r="E31" s="11" t="n">
        <f aca="false">D31/D44</f>
        <v>0.0115326826119378</v>
      </c>
      <c r="F31" s="12" t="n">
        <f aca="false">SUM(E31*2745300)</f>
        <v>31660.6735745529</v>
      </c>
      <c r="G31" s="12" t="n">
        <f aca="false">SUM(E31*305033.34)</f>
        <v>3517.85269627931</v>
      </c>
      <c r="H31" s="13" t="n">
        <f aca="false">SUM(F31:G31)</f>
        <v>35178.5262708322</v>
      </c>
      <c r="I31" s="14" t="n">
        <f aca="false">ROUND(H31,2)</f>
        <v>35178.53</v>
      </c>
    </row>
    <row r="32" customFormat="false" ht="15.75" hidden="false" customHeight="false" outlineLevel="0" collapsed="false">
      <c r="A32" s="10" t="s">
        <v>38</v>
      </c>
      <c r="B32" s="10"/>
      <c r="C32" s="15" t="s">
        <v>16</v>
      </c>
      <c r="D32" s="10" t="n">
        <v>29699</v>
      </c>
      <c r="E32" s="11" t="n">
        <f aca="false">D32/D44</f>
        <v>0.0330543467373037</v>
      </c>
      <c r="F32" s="12" t="n">
        <f aca="false">SUM(E32*2745300)</f>
        <v>90744.0980979198</v>
      </c>
      <c r="G32" s="12" t="n">
        <f aca="false">SUM(E32*305033.34)</f>
        <v>10082.6777867978</v>
      </c>
      <c r="H32" s="13" t="n">
        <f aca="false">SUM(F32:G32)</f>
        <v>100826.775884718</v>
      </c>
      <c r="I32" s="14" t="n">
        <f aca="false">ROUND(H32,2)</f>
        <v>100826.78</v>
      </c>
    </row>
    <row r="33" customFormat="false" ht="15.75" hidden="false" customHeight="false" outlineLevel="0" collapsed="false">
      <c r="A33" s="10" t="s">
        <v>39</v>
      </c>
      <c r="B33" s="10" t="s">
        <v>20</v>
      </c>
      <c r="C33" s="10" t="s">
        <v>40</v>
      </c>
      <c r="D33" s="10" t="n">
        <v>4461</v>
      </c>
      <c r="E33" s="11" t="n">
        <f aca="false">D33/D44</f>
        <v>0.00496499682801144</v>
      </c>
      <c r="F33" s="12" t="n">
        <f aca="false">SUM(E33*2745300)</f>
        <v>13630.4057919398</v>
      </c>
      <c r="G33" s="12" t="n">
        <f aca="false">SUM(E33*305033.34)</f>
        <v>1514.48956553774</v>
      </c>
      <c r="H33" s="13" t="n">
        <f aca="false">SUM(F33:G33)</f>
        <v>15144.8953574775</v>
      </c>
      <c r="I33" s="14" t="n">
        <f aca="false">ROUND(H33,2)</f>
        <v>15144.9</v>
      </c>
    </row>
    <row r="34" customFormat="false" ht="15.75" hidden="false" customHeight="false" outlineLevel="0" collapsed="false">
      <c r="A34" s="10" t="s">
        <v>39</v>
      </c>
      <c r="B34" s="10"/>
      <c r="C34" s="15" t="s">
        <v>16</v>
      </c>
      <c r="D34" s="10" t="n">
        <v>5054</v>
      </c>
      <c r="E34" s="11" t="n">
        <f aca="false">D34/D44</f>
        <v>0.00562499304388474</v>
      </c>
      <c r="F34" s="12" t="n">
        <f aca="false">SUM(E34*2745300)</f>
        <v>15442.2934033768</v>
      </c>
      <c r="G34" s="12" t="n">
        <f aca="false">SUM(E34*305033.34)</f>
        <v>1715.81041565293</v>
      </c>
      <c r="H34" s="13" t="n">
        <f aca="false">SUM(F34:G34)</f>
        <v>17158.1038190297</v>
      </c>
      <c r="I34" s="14" t="n">
        <f aca="false">ROUND(H34,2)</f>
        <v>17158.1</v>
      </c>
    </row>
    <row r="35" customFormat="false" ht="15.75" hidden="false" customHeight="false" outlineLevel="0" collapsed="false">
      <c r="A35" s="10" t="s">
        <v>41</v>
      </c>
      <c r="B35" s="10" t="s">
        <v>20</v>
      </c>
      <c r="C35" s="10" t="s">
        <v>42</v>
      </c>
      <c r="D35" s="10" t="n">
        <v>2781</v>
      </c>
      <c r="E35" s="11" t="n">
        <f aca="false">D35/D44</f>
        <v>0.0030951930461107</v>
      </c>
      <c r="F35" s="12" t="n">
        <f aca="false">SUM(E35*2745300)</f>
        <v>8497.2334694877</v>
      </c>
      <c r="G35" s="12" t="n">
        <f aca="false">SUM(E35*305033.34)</f>
        <v>944.13707279992</v>
      </c>
      <c r="H35" s="13" t="n">
        <f aca="false">SUM(F35:G35)</f>
        <v>9441.37054228762</v>
      </c>
      <c r="I35" s="14" t="n">
        <f aca="false">ROUND(H35,2)</f>
        <v>9441.37</v>
      </c>
    </row>
    <row r="36" customFormat="false" ht="15.75" hidden="false" customHeight="false" outlineLevel="0" collapsed="false">
      <c r="A36" s="10" t="s">
        <v>41</v>
      </c>
      <c r="B36" s="10"/>
      <c r="C36" s="15" t="s">
        <v>16</v>
      </c>
      <c r="D36" s="10" t="n">
        <v>6968</v>
      </c>
      <c r="E36" s="11" t="n">
        <f aca="false">D36/D44</f>
        <v>0.00775523378112166</v>
      </c>
      <c r="F36" s="12" t="n">
        <f aca="false">SUM(E36*2745300)</f>
        <v>21290.4432993133</v>
      </c>
      <c r="G36" s="12" t="n">
        <f aca="false">SUM(E36*305033.34)</f>
        <v>2365.60486273637</v>
      </c>
      <c r="H36" s="13" t="n">
        <f aca="false">SUM(F36:G36)</f>
        <v>23656.0481620497</v>
      </c>
      <c r="I36" s="14" t="n">
        <f aca="false">ROUND(H36,2)</f>
        <v>23656.05</v>
      </c>
    </row>
    <row r="37" customFormat="false" ht="15.75" hidden="false" customHeight="false" outlineLevel="0" collapsed="false">
      <c r="A37" s="10" t="s">
        <v>43</v>
      </c>
      <c r="B37" s="10" t="s">
        <v>20</v>
      </c>
      <c r="C37" s="10" t="s">
        <v>44</v>
      </c>
      <c r="D37" s="10" t="n">
        <v>28609</v>
      </c>
      <c r="E37" s="11" t="n">
        <f aca="false">D37/D44</f>
        <v>0.0318412002359514</v>
      </c>
      <c r="F37" s="12" t="n">
        <f aca="false">SUM(E37*2745300)</f>
        <v>87413.6470077575</v>
      </c>
      <c r="G37" s="12" t="n">
        <f aca="false">SUM(E37*305033.34)</f>
        <v>9712.62765758105</v>
      </c>
      <c r="H37" s="13" t="n">
        <f aca="false">SUM(F37:G37)</f>
        <v>97126.2746653385</v>
      </c>
      <c r="I37" s="14" t="n">
        <f aca="false">ROUND(H37,2)</f>
        <v>97126.27</v>
      </c>
    </row>
    <row r="38" customFormat="false" ht="15.75" hidden="false" customHeight="false" outlineLevel="0" collapsed="false">
      <c r="A38" s="10" t="s">
        <v>43</v>
      </c>
      <c r="B38" s="10"/>
      <c r="C38" s="15" t="s">
        <v>16</v>
      </c>
      <c r="D38" s="10" t="n">
        <v>4585</v>
      </c>
      <c r="E38" s="11" t="n">
        <f aca="false">D38/D44</f>
        <v>0.00510300615477078</v>
      </c>
      <c r="F38" s="12" t="n">
        <f aca="false">SUM(E38*2745300)</f>
        <v>14009.2827966922</v>
      </c>
      <c r="G38" s="12" t="n">
        <f aca="false">SUM(E38*305033.34)</f>
        <v>1556.58701143029</v>
      </c>
      <c r="H38" s="13" t="n">
        <f aca="false">SUM(F38:G38)</f>
        <v>15565.8698081225</v>
      </c>
      <c r="I38" s="14" t="n">
        <f aca="false">ROUND(H38,2)</f>
        <v>15565.87</v>
      </c>
    </row>
    <row r="39" customFormat="false" ht="15.75" hidden="false" customHeight="false" outlineLevel="0" collapsed="false">
      <c r="A39" s="10" t="s">
        <v>45</v>
      </c>
      <c r="B39" s="10" t="s">
        <v>20</v>
      </c>
      <c r="C39" s="10" t="s">
        <v>46</v>
      </c>
      <c r="D39" s="10" t="n">
        <v>3177</v>
      </c>
      <c r="E39" s="11" t="n">
        <f aca="false">D39/D44</f>
        <v>0.0035359325089873</v>
      </c>
      <c r="F39" s="12" t="n">
        <f aca="false">SUM(E39*2745300)</f>
        <v>9707.19551692284</v>
      </c>
      <c r="G39" s="12" t="n">
        <f aca="false">SUM(E39*305033.34)</f>
        <v>1078.57730323098</v>
      </c>
      <c r="H39" s="13" t="n">
        <f aca="false">SUM(F39:G39)</f>
        <v>10785.7728201538</v>
      </c>
      <c r="I39" s="14" t="n">
        <f aca="false">ROUND(H39,2)</f>
        <v>10785.77</v>
      </c>
    </row>
    <row r="40" customFormat="false" ht="15.75" hidden="false" customHeight="false" outlineLevel="0" collapsed="false">
      <c r="A40" s="10" t="s">
        <v>45</v>
      </c>
      <c r="B40" s="10"/>
      <c r="C40" s="15" t="s">
        <v>16</v>
      </c>
      <c r="D40" s="10" t="n">
        <v>15753</v>
      </c>
      <c r="E40" s="11" t="n">
        <f aca="false">D40/D44</f>
        <v>0.0175327493906443</v>
      </c>
      <c r="F40" s="12" t="n">
        <f aca="false">SUM(E40*2745300)</f>
        <v>48132.6569021358</v>
      </c>
      <c r="G40" s="12" t="n">
        <f aca="false">SUM(E40*305033.34)</f>
        <v>5348.0731060112</v>
      </c>
      <c r="H40" s="13" t="n">
        <f aca="false">SUM(F40:G40)</f>
        <v>53480.730008147</v>
      </c>
      <c r="I40" s="14" t="n">
        <f aca="false">ROUND(H40,2)</f>
        <v>53480.73</v>
      </c>
    </row>
    <row r="41" customFormat="false" ht="15.75" hidden="false" customHeight="false" outlineLevel="0" collapsed="false">
      <c r="A41" s="10" t="s">
        <v>47</v>
      </c>
      <c r="B41" s="10"/>
      <c r="C41" s="15" t="s">
        <v>16</v>
      </c>
      <c r="D41" s="10" t="n">
        <v>18832</v>
      </c>
      <c r="E41" s="11" t="n">
        <f aca="false">D41/D44</f>
        <v>0.0209596100123541</v>
      </c>
      <c r="F41" s="12" t="n">
        <f aca="false">SUM(E41*2745300)</f>
        <v>57540.4173669156</v>
      </c>
      <c r="G41" s="12" t="n">
        <f aca="false">SUM(E41*305033.34)</f>
        <v>6393.3798471658</v>
      </c>
      <c r="H41" s="13" t="n">
        <f aca="false">SUM(F41:G41)</f>
        <v>63933.7972140814</v>
      </c>
      <c r="I41" s="14" t="n">
        <f aca="false">ROUND(H41,2)</f>
        <v>63933.8</v>
      </c>
    </row>
    <row r="42" customFormat="false" ht="15.75" hidden="false" customHeight="false" outlineLevel="0" collapsed="false">
      <c r="A42" s="10" t="s">
        <v>48</v>
      </c>
      <c r="B42" s="10" t="s">
        <v>20</v>
      </c>
      <c r="C42" s="10" t="s">
        <v>49</v>
      </c>
      <c r="D42" s="10" t="n">
        <v>7245</v>
      </c>
      <c r="E42" s="11" t="n">
        <f aca="false">D42/D44</f>
        <v>0.00806352880944696</v>
      </c>
      <c r="F42" s="12" t="n">
        <f aca="false">SUM(E42*2745300)</f>
        <v>22136.8056405747</v>
      </c>
      <c r="G42" s="12" t="n">
        <f aca="false">SUM(E42*305033.34)</f>
        <v>2459.64512493183</v>
      </c>
      <c r="H42" s="13" t="n">
        <f aca="false">SUM(F42:G42)</f>
        <v>24596.4507655066</v>
      </c>
      <c r="I42" s="14" t="n">
        <f aca="false">ROUND(H42,2)</f>
        <v>24596.45</v>
      </c>
    </row>
    <row r="43" customFormat="false" ht="15.75" hidden="false" customHeight="false" outlineLevel="0" collapsed="false">
      <c r="A43" s="10" t="s">
        <v>48</v>
      </c>
      <c r="B43" s="10"/>
      <c r="C43" s="10" t="s">
        <v>16</v>
      </c>
      <c r="D43" s="10" t="n">
        <v>3970</v>
      </c>
      <c r="E43" s="11" t="n">
        <f aca="false">D43/D44</f>
        <v>0.00441852441318212</v>
      </c>
      <c r="F43" s="12" t="n">
        <f aca="false">SUM(E43*2745300)</f>
        <v>12130.1750715089</v>
      </c>
      <c r="G43" s="12" t="n">
        <f aca="false">SUM(E43*305033.34)</f>
        <v>1347.79725962448</v>
      </c>
      <c r="H43" s="13" t="n">
        <f aca="false">SUM(F43:G43)</f>
        <v>13477.9723311333</v>
      </c>
      <c r="I43" s="14" t="n">
        <f aca="false">ROUND(H43,2)</f>
        <v>13477.97</v>
      </c>
    </row>
    <row r="44" customFormat="false" ht="15.75" hidden="false" customHeight="false" outlineLevel="0" collapsed="false">
      <c r="A44" s="10"/>
      <c r="B44" s="10"/>
      <c r="C44" s="17" t="s">
        <v>50</v>
      </c>
      <c r="D44" s="17" t="n">
        <f aca="false">SUM(D5:D43)</f>
        <v>898490</v>
      </c>
      <c r="E44" s="18"/>
      <c r="F44" s="19" t="n">
        <f aca="false">SUM(F5:F43)</f>
        <v>2745300</v>
      </c>
      <c r="G44" s="19" t="n">
        <f aca="false">SUM(G5:G43)</f>
        <v>305033.34</v>
      </c>
      <c r="H44" s="19" t="n">
        <f aca="false">SUM(H5:H43)</f>
        <v>3050333.34</v>
      </c>
      <c r="I44" s="20" t="n">
        <f aca="false">SUM(I5:I43)</f>
        <v>3050333.34</v>
      </c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</row>
  </sheetData>
  <mergeCells count="9">
    <mergeCell ref="A1:H1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3" min="3" style="0" width="23.41"/>
    <col collapsed="false" customWidth="true" hidden="false" outlineLevel="0" max="4" min="4" style="0" width="15.56"/>
    <col collapsed="false" customWidth="true" hidden="false" outlineLevel="0" max="5" min="5" style="0" width="12.85"/>
    <col collapsed="false" customWidth="true" hidden="false" outlineLevel="0" max="6" min="6" style="0" width="16.42"/>
    <col collapsed="false" customWidth="true" hidden="false" outlineLevel="0" max="7" min="7" style="0" width="14.85"/>
    <col collapsed="false" customWidth="true" hidden="false" outlineLevel="0" max="8" min="8" style="0" width="15.41"/>
    <col collapsed="false" customWidth="true" hidden="false" outlineLevel="0" max="9" min="9" style="0" width="14.99"/>
  </cols>
  <sheetData>
    <row r="1" customFormat="false" ht="102" hidden="false" customHeight="true" outlineLevel="0" collapsed="false">
      <c r="A1" s="1" t="s">
        <v>54</v>
      </c>
      <c r="B1" s="1"/>
      <c r="C1" s="1"/>
      <c r="D1" s="1"/>
      <c r="E1" s="1"/>
      <c r="F1" s="1"/>
      <c r="G1" s="1"/>
      <c r="H1" s="1"/>
      <c r="I1" s="2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2"/>
    </row>
    <row r="3" customFormat="false" ht="15" hidden="false" customHeight="true" outlineLevel="0" collapsed="false">
      <c r="A3" s="4" t="s">
        <v>1</v>
      </c>
      <c r="B3" s="5"/>
      <c r="C3" s="4" t="s">
        <v>2</v>
      </c>
      <c r="D3" s="6" t="s">
        <v>3</v>
      </c>
      <c r="E3" s="7" t="s">
        <v>4</v>
      </c>
      <c r="F3" s="8" t="s">
        <v>5</v>
      </c>
      <c r="G3" s="7" t="s">
        <v>6</v>
      </c>
      <c r="H3" s="7" t="s">
        <v>55</v>
      </c>
      <c r="I3" s="2"/>
    </row>
    <row r="4" customFormat="false" ht="86.25" hidden="false" customHeight="true" outlineLevel="0" collapsed="false">
      <c r="A4" s="4"/>
      <c r="B4" s="5"/>
      <c r="C4" s="4"/>
      <c r="D4" s="6"/>
      <c r="E4" s="7"/>
      <c r="F4" s="8"/>
      <c r="G4" s="7"/>
      <c r="H4" s="7"/>
      <c r="I4" s="2"/>
    </row>
    <row r="5" customFormat="false" ht="15.75" hidden="false" customHeight="false" outlineLevel="0" collapsed="false">
      <c r="A5" s="9" t="s">
        <v>8</v>
      </c>
      <c r="B5" s="9" t="s">
        <v>9</v>
      </c>
      <c r="C5" s="10" t="s">
        <v>8</v>
      </c>
      <c r="D5" s="10" t="n">
        <v>29228</v>
      </c>
      <c r="E5" s="11" t="n">
        <f aca="false">D5/D44</f>
        <v>0.0325301338913065</v>
      </c>
      <c r="F5" s="12" t="n">
        <f aca="false">SUM(E5*2771100)</f>
        <v>90144.2540261995</v>
      </c>
      <c r="G5" s="12" t="n">
        <f aca="false">SUM(E5*342495.51)</f>
        <v>11141.4247974713</v>
      </c>
      <c r="H5" s="13" t="n">
        <f aca="false">SUM(F5:G5)</f>
        <v>101285.678823671</v>
      </c>
      <c r="I5" s="14" t="n">
        <f aca="false">ROUND(H5,2)</f>
        <v>101285.68</v>
      </c>
    </row>
    <row r="6" customFormat="false" ht="15.75" hidden="false" customHeight="false" outlineLevel="0" collapsed="false">
      <c r="A6" s="10" t="s">
        <v>10</v>
      </c>
      <c r="B6" s="10" t="s">
        <v>9</v>
      </c>
      <c r="C6" s="10" t="s">
        <v>10</v>
      </c>
      <c r="D6" s="10" t="n">
        <v>356735</v>
      </c>
      <c r="E6" s="11" t="n">
        <f aca="false">D6/D44</f>
        <v>0.397038364366882</v>
      </c>
      <c r="F6" s="12" t="n">
        <f aca="false">SUM(E6*2771100)</f>
        <v>1100233.01149707</v>
      </c>
      <c r="G6" s="12" t="n">
        <f aca="false">SUM(E6*342495.51)</f>
        <v>135983.857093401</v>
      </c>
      <c r="H6" s="13" t="n">
        <f aca="false">SUM(F6:G6)</f>
        <v>1236216.86859047</v>
      </c>
      <c r="I6" s="14" t="n">
        <f aca="false">ROUND(H6,2)</f>
        <v>1236216.87</v>
      </c>
    </row>
    <row r="7" customFormat="false" ht="15.75" hidden="false" customHeight="false" outlineLevel="0" collapsed="false">
      <c r="A7" s="10" t="s">
        <v>11</v>
      </c>
      <c r="B7" s="10" t="s">
        <v>9</v>
      </c>
      <c r="C7" s="10" t="s">
        <v>11</v>
      </c>
      <c r="D7" s="10" t="n">
        <v>74197</v>
      </c>
      <c r="E7" s="11" t="n">
        <f aca="false">D7/D44</f>
        <v>0.0825796614319581</v>
      </c>
      <c r="F7" s="12" t="n">
        <f aca="false">SUM(E7*2771100)</f>
        <v>228836.499794099</v>
      </c>
      <c r="G7" s="12" t="n">
        <f aca="false">SUM(E7*342495.51)</f>
        <v>28283.1632577658</v>
      </c>
      <c r="H7" s="13" t="n">
        <f aca="false">SUM(F7:G7)</f>
        <v>257119.663051865</v>
      </c>
      <c r="I7" s="14" t="n">
        <f aca="false">ROUND(H7,2)</f>
        <v>257119.66</v>
      </c>
    </row>
    <row r="8" customFormat="false" ht="15.75" hidden="false" customHeight="false" outlineLevel="0" collapsed="false">
      <c r="A8" s="10" t="s">
        <v>12</v>
      </c>
      <c r="B8" s="10" t="s">
        <v>9</v>
      </c>
      <c r="C8" s="10" t="s">
        <v>12</v>
      </c>
      <c r="D8" s="10" t="n">
        <v>29933</v>
      </c>
      <c r="E8" s="11" t="n">
        <f aca="false">D8/D44</f>
        <v>0.0333147836926399</v>
      </c>
      <c r="F8" s="12" t="n">
        <f aca="false">SUM(E8*2771100)</f>
        <v>92318.5970906744</v>
      </c>
      <c r="G8" s="12" t="n">
        <f aca="false">SUM(E8*342495.51)</f>
        <v>11410.1638313504</v>
      </c>
      <c r="H8" s="13" t="n">
        <f aca="false">SUM(F8:G8)</f>
        <v>103728.760922025</v>
      </c>
      <c r="I8" s="14" t="n">
        <f aca="false">ROUND(H8,2)</f>
        <v>103728.76</v>
      </c>
    </row>
    <row r="9" customFormat="false" ht="15.75" hidden="false" customHeight="false" outlineLevel="0" collapsed="false">
      <c r="A9" s="10" t="s">
        <v>13</v>
      </c>
      <c r="B9" s="10" t="s">
        <v>9</v>
      </c>
      <c r="C9" s="10" t="s">
        <v>13</v>
      </c>
      <c r="D9" s="10" t="n">
        <v>30398</v>
      </c>
      <c r="E9" s="11" t="n">
        <f aca="false">D9/D44</f>
        <v>0.0338323186679874</v>
      </c>
      <c r="F9" s="12" t="n">
        <f aca="false">SUM(E9*2771100)</f>
        <v>93752.7382608599</v>
      </c>
      <c r="G9" s="12" t="n">
        <f aca="false">SUM(E9*342495.51)</f>
        <v>11587.4172366749</v>
      </c>
      <c r="H9" s="13" t="n">
        <f aca="false">SUM(F9:G9)</f>
        <v>105340.155497535</v>
      </c>
      <c r="I9" s="14" t="n">
        <f aca="false">ROUND(H9,2)</f>
        <v>105340.16</v>
      </c>
    </row>
    <row r="10" customFormat="false" ht="15.75" hidden="false" customHeight="false" outlineLevel="0" collapsed="false">
      <c r="A10" s="10" t="s">
        <v>14</v>
      </c>
      <c r="B10" s="10" t="s">
        <v>9</v>
      </c>
      <c r="C10" s="10" t="s">
        <v>14</v>
      </c>
      <c r="D10" s="10" t="n">
        <v>52971</v>
      </c>
      <c r="E10" s="11" t="n">
        <f aca="false">D10/D44</f>
        <v>0.0589555810303954</v>
      </c>
      <c r="F10" s="12" t="n">
        <f aca="false">SUM(E10*2771100)</f>
        <v>163371.810593329</v>
      </c>
      <c r="G10" s="12" t="n">
        <f aca="false">SUM(E10*342495.51)</f>
        <v>20192.0217923516</v>
      </c>
      <c r="H10" s="13" t="n">
        <f aca="false">SUM(F10:G10)</f>
        <v>183563.83238568</v>
      </c>
      <c r="I10" s="14" t="n">
        <f aca="false">ROUND(H10,2)</f>
        <v>183563.83</v>
      </c>
    </row>
    <row r="11" customFormat="false" ht="15.75" hidden="false" customHeight="false" outlineLevel="0" collapsed="false">
      <c r="A11" s="10" t="s">
        <v>15</v>
      </c>
      <c r="B11" s="10"/>
      <c r="C11" s="15" t="s">
        <v>16</v>
      </c>
      <c r="D11" s="10" t="n">
        <v>3876</v>
      </c>
      <c r="E11" s="11" t="n">
        <f aca="false">D11/D44</f>
        <v>0.004313904439671</v>
      </c>
      <c r="F11" s="12" t="n">
        <f aca="false">SUM(E11*2771100)</f>
        <v>11954.2605927723</v>
      </c>
      <c r="G11" s="12" t="n">
        <f aca="false">SUM(E11*342495.51)</f>
        <v>1477.49290115638</v>
      </c>
      <c r="H11" s="13" t="n">
        <f aca="false">SUM(F11:G11)</f>
        <v>13431.7534939287</v>
      </c>
      <c r="I11" s="14" t="n">
        <f aca="false">ROUND(H11,2)</f>
        <v>13431.75</v>
      </c>
    </row>
    <row r="12" customFormat="false" ht="15.75" hidden="false" customHeight="false" outlineLevel="0" collapsed="false">
      <c r="A12" s="10" t="s">
        <v>17</v>
      </c>
      <c r="B12" s="10"/>
      <c r="C12" s="15" t="s">
        <v>16</v>
      </c>
      <c r="D12" s="10" t="n">
        <v>15437</v>
      </c>
      <c r="E12" s="11" t="n">
        <f aca="false">D12/D44</f>
        <v>0.0171810482030963</v>
      </c>
      <c r="F12" s="12" t="n">
        <f aca="false">SUM(E12*2771100)</f>
        <v>47610.4026756002</v>
      </c>
      <c r="G12" s="12" t="n">
        <f aca="false">SUM(E12*342495.51)</f>
        <v>5884.43186665405</v>
      </c>
      <c r="H12" s="13" t="n">
        <f aca="false">SUM(F12:G12)</f>
        <v>53494.8345422542</v>
      </c>
      <c r="I12" s="14" t="n">
        <f aca="false">ROUND(H12,2)</f>
        <v>53494.83</v>
      </c>
    </row>
    <row r="13" customFormat="false" ht="15.75" hidden="false" customHeight="false" outlineLevel="0" collapsed="false">
      <c r="A13" s="10" t="s">
        <v>18</v>
      </c>
      <c r="B13" s="10"/>
      <c r="C13" s="15" t="s">
        <v>16</v>
      </c>
      <c r="D13" s="10" t="n">
        <v>11756</v>
      </c>
      <c r="E13" s="11" t="n">
        <f aca="false">D13/D44</f>
        <v>0.0130841745595388</v>
      </c>
      <c r="F13" s="12" t="n">
        <f aca="false">SUM(E13*2771100)</f>
        <v>36257.5561219379</v>
      </c>
      <c r="G13" s="12" t="n">
        <f aca="false">SUM(E13*342495.51)</f>
        <v>4481.27103869826</v>
      </c>
      <c r="H13" s="13" t="n">
        <f aca="false">SUM(F13:G13)</f>
        <v>40738.8271606362</v>
      </c>
      <c r="I13" s="14" t="n">
        <f aca="false">ROUND(H13,2)</f>
        <v>40738.83</v>
      </c>
    </row>
    <row r="14" customFormat="false" ht="15.75" hidden="false" customHeight="false" outlineLevel="0" collapsed="false">
      <c r="A14" s="10" t="s">
        <v>19</v>
      </c>
      <c r="B14" s="10" t="s">
        <v>20</v>
      </c>
      <c r="C14" s="10" t="s">
        <v>21</v>
      </c>
      <c r="D14" s="10" t="n">
        <v>8231</v>
      </c>
      <c r="E14" s="11" t="n">
        <f aca="false">D14/D44</f>
        <v>0.00916092555287204</v>
      </c>
      <c r="F14" s="12" t="n">
        <f aca="false">SUM(E14*2771100)</f>
        <v>25385.8407995637</v>
      </c>
      <c r="G14" s="12" t="n">
        <f aca="false">SUM(E14*342495.51)</f>
        <v>3137.57586930294</v>
      </c>
      <c r="H14" s="13" t="n">
        <f aca="false">SUM(F14:G14)</f>
        <v>28523.4166688667</v>
      </c>
      <c r="I14" s="14" t="n">
        <f aca="false">ROUND(H14,2)</f>
        <v>28523.42</v>
      </c>
    </row>
    <row r="15" customFormat="false" ht="15.75" hidden="false" customHeight="false" outlineLevel="0" collapsed="false">
      <c r="A15" s="10" t="s">
        <v>19</v>
      </c>
      <c r="B15" s="10"/>
      <c r="C15" s="15" t="s">
        <v>16</v>
      </c>
      <c r="D15" s="10" t="n">
        <v>3662</v>
      </c>
      <c r="E15" s="11" t="n">
        <f aca="false">D15/D44</f>
        <v>0.00407572705316698</v>
      </c>
      <c r="F15" s="12" t="n">
        <f aca="false">SUM(E15*2771100)</f>
        <v>11294.247237031</v>
      </c>
      <c r="G15" s="12" t="n">
        <f aca="false">SUM(E15*342495.51)</f>
        <v>1395.91821569522</v>
      </c>
      <c r="H15" s="13" t="n">
        <f aca="false">SUM(F15:G15)</f>
        <v>12690.1654527262</v>
      </c>
      <c r="I15" s="14" t="n">
        <f aca="false">ROUND(H15,2)</f>
        <v>12690.17</v>
      </c>
    </row>
    <row r="16" customFormat="false" ht="15.75" hidden="false" customHeight="false" outlineLevel="0" collapsed="false">
      <c r="A16" s="10" t="s">
        <v>22</v>
      </c>
      <c r="B16" s="10"/>
      <c r="C16" s="15" t="s">
        <v>16</v>
      </c>
      <c r="D16" s="10" t="n">
        <v>40558</v>
      </c>
      <c r="E16" s="11" t="n">
        <f aca="false">D16/D44</f>
        <v>0.0451401796347205</v>
      </c>
      <c r="F16" s="12" t="n">
        <f aca="false">SUM(E16*2771100)</f>
        <v>125087.951785774</v>
      </c>
      <c r="G16" s="12" t="n">
        <f aca="false">SUM(E16*342495.51)</f>
        <v>15460.3088454852</v>
      </c>
      <c r="H16" s="13" t="n">
        <f aca="false">SUM(F16:G16)</f>
        <v>140548.260631259</v>
      </c>
      <c r="I16" s="14" t="n">
        <f aca="false">ROUND(H16,2)</f>
        <v>140548.26</v>
      </c>
    </row>
    <row r="17" customFormat="false" ht="15.75" hidden="false" customHeight="false" outlineLevel="0" collapsed="false">
      <c r="A17" s="10" t="s">
        <v>23</v>
      </c>
      <c r="B17" s="10" t="s">
        <v>20</v>
      </c>
      <c r="C17" s="10" t="s">
        <v>24</v>
      </c>
      <c r="D17" s="10" t="n">
        <v>3782</v>
      </c>
      <c r="E17" s="11" t="n">
        <f aca="false">D17/D44</f>
        <v>0.00420928446615989</v>
      </c>
      <c r="F17" s="12" t="n">
        <f aca="false">SUM(E17*2771100)</f>
        <v>11664.3481841757</v>
      </c>
      <c r="G17" s="12" t="n">
        <f aca="false">SUM(E17*342495.51)</f>
        <v>1441.66102997251</v>
      </c>
      <c r="H17" s="13" t="n">
        <f aca="false">SUM(F17:G17)</f>
        <v>13106.0092141482</v>
      </c>
      <c r="I17" s="14" t="n">
        <f aca="false">ROUND(H17,2)</f>
        <v>13106.01</v>
      </c>
    </row>
    <row r="18" customFormat="false" ht="15.75" hidden="false" customHeight="false" outlineLevel="0" collapsed="false">
      <c r="A18" s="10" t="s">
        <v>23</v>
      </c>
      <c r="B18" s="10"/>
      <c r="C18" s="15" t="s">
        <v>16</v>
      </c>
      <c r="D18" s="10" t="n">
        <v>3567</v>
      </c>
      <c r="E18" s="11" t="n">
        <f aca="false">D18/D44</f>
        <v>0.00396999410121426</v>
      </c>
      <c r="F18" s="12" t="n">
        <f aca="false">SUM(E18*2771100)</f>
        <v>11001.2506538748</v>
      </c>
      <c r="G18" s="12" t="n">
        <f aca="false">SUM(E18*342495.51)</f>
        <v>1359.70515439237</v>
      </c>
      <c r="H18" s="13" t="n">
        <f aca="false">SUM(F18:G18)</f>
        <v>12360.9558082672</v>
      </c>
      <c r="I18" s="14" t="n">
        <f aca="false">ROUND(H18,2)</f>
        <v>12360.96</v>
      </c>
    </row>
    <row r="19" customFormat="false" ht="15.75" hidden="false" customHeight="false" outlineLevel="0" collapsed="false">
      <c r="A19" s="10" t="s">
        <v>25</v>
      </c>
      <c r="B19" s="10" t="s">
        <v>20</v>
      </c>
      <c r="C19" s="10" t="s">
        <v>26</v>
      </c>
      <c r="D19" s="10" t="n">
        <v>9872</v>
      </c>
      <c r="E19" s="11" t="n">
        <f aca="false">D19/D44</f>
        <v>0.0109873231755501</v>
      </c>
      <c r="F19" s="12" t="n">
        <f aca="false">SUM(E19*2771100)</f>
        <v>30446.9712517669</v>
      </c>
      <c r="G19" s="12" t="n">
        <f aca="false">SUM(E19*342495.51)</f>
        <v>3763.10885454485</v>
      </c>
      <c r="H19" s="13" t="n">
        <f aca="false">SUM(F19:G19)</f>
        <v>34210.0801063117</v>
      </c>
      <c r="I19" s="14" t="n">
        <f aca="false">ROUND(H19,2)</f>
        <v>34210.08</v>
      </c>
    </row>
    <row r="20" customFormat="false" ht="15.75" hidden="false" customHeight="false" outlineLevel="0" collapsed="false">
      <c r="A20" s="10" t="s">
        <v>25</v>
      </c>
      <c r="B20" s="10"/>
      <c r="C20" s="15" t="s">
        <v>16</v>
      </c>
      <c r="D20" s="10" t="n">
        <v>7216</v>
      </c>
      <c r="E20" s="11" t="n">
        <f aca="false">D20/D44</f>
        <v>0.00803125243464034</v>
      </c>
      <c r="F20" s="12" t="n">
        <f aca="false">SUM(E20*2771100)</f>
        <v>22255.4036216318</v>
      </c>
      <c r="G20" s="12" t="n">
        <f aca="false">SUM(E20*342495.51)</f>
        <v>2750.66789854089</v>
      </c>
      <c r="H20" s="13" t="n">
        <f aca="false">SUM(F20:G20)</f>
        <v>25006.0715201727</v>
      </c>
      <c r="I20" s="14" t="n">
        <f aca="false">ROUND(H20,2)</f>
        <v>25006.07</v>
      </c>
    </row>
    <row r="21" customFormat="false" ht="15.75" hidden="false" customHeight="false" outlineLevel="0" collapsed="false">
      <c r="A21" s="10" t="s">
        <v>27</v>
      </c>
      <c r="B21" s="10"/>
      <c r="C21" s="15" t="s">
        <v>16</v>
      </c>
      <c r="D21" s="10" t="n">
        <v>19431</v>
      </c>
      <c r="E21" s="11" t="n">
        <f aca="false">D21/D44</f>
        <v>0.021626284098877</v>
      </c>
      <c r="F21" s="12" t="n">
        <f aca="false">SUM(E21*2771100)</f>
        <v>59928.5958663981</v>
      </c>
      <c r="G21" s="12" t="n">
        <f aca="false">SUM(E21*342495.51)</f>
        <v>7406.90520184977</v>
      </c>
      <c r="H21" s="13" t="n">
        <f aca="false">SUM(F21:G21)</f>
        <v>67335.5010682479</v>
      </c>
      <c r="I21" s="14" t="n">
        <f aca="false">ROUND(H21,2)</f>
        <v>67335.5</v>
      </c>
    </row>
    <row r="22" customFormat="false" ht="15.75" hidden="false" customHeight="false" outlineLevel="0" collapsed="false">
      <c r="A22" s="10" t="s">
        <v>28</v>
      </c>
      <c r="B22" s="16" t="s">
        <v>20</v>
      </c>
      <c r="C22" s="16" t="s">
        <v>29</v>
      </c>
      <c r="D22" s="10" t="n">
        <v>6858</v>
      </c>
      <c r="E22" s="11" t="n">
        <f aca="false">D22/D44</f>
        <v>0.00763280615254483</v>
      </c>
      <c r="F22" s="12" t="n">
        <f aca="false">SUM(E22*2771100)</f>
        <v>21151.269129317</v>
      </c>
      <c r="G22" s="12" t="n">
        <f aca="false">SUM(E22*342495.51)</f>
        <v>2614.20183594698</v>
      </c>
      <c r="H22" s="13" t="n">
        <f aca="false">SUM(F22:G22)</f>
        <v>23765.4709652639</v>
      </c>
      <c r="I22" s="14" t="n">
        <f aca="false">ROUND(H22,2)</f>
        <v>23765.47</v>
      </c>
    </row>
    <row r="23" customFormat="false" ht="15.75" hidden="false" customHeight="false" outlineLevel="0" collapsed="false">
      <c r="A23" s="10" t="s">
        <v>28</v>
      </c>
      <c r="B23" s="10"/>
      <c r="C23" s="15" t="s">
        <v>16</v>
      </c>
      <c r="D23" s="10" t="n">
        <v>7738</v>
      </c>
      <c r="E23" s="11" t="n">
        <f aca="false">D23/D44</f>
        <v>0.0086122271811595</v>
      </c>
      <c r="F23" s="12" t="n">
        <f aca="false">SUM(E23*2771100)</f>
        <v>23865.3427417111</v>
      </c>
      <c r="G23" s="12" t="n">
        <f aca="false">SUM(E23*342495.51)</f>
        <v>2949.64914064709</v>
      </c>
      <c r="H23" s="13" t="n">
        <f aca="false">SUM(F23:G23)</f>
        <v>26814.9918823582</v>
      </c>
      <c r="I23" s="14" t="n">
        <f aca="false">ROUND(H23,2)</f>
        <v>26814.99</v>
      </c>
    </row>
    <row r="24" customFormat="false" ht="15.75" hidden="false" customHeight="false" outlineLevel="0" collapsed="false">
      <c r="A24" s="10" t="s">
        <v>30</v>
      </c>
      <c r="B24" s="10"/>
      <c r="C24" s="15" t="s">
        <v>16</v>
      </c>
      <c r="D24" s="10" t="n">
        <v>7274</v>
      </c>
      <c r="E24" s="11" t="n">
        <f aca="false">D24/D44</f>
        <v>0.00809580518425358</v>
      </c>
      <c r="F24" s="12" t="n">
        <f aca="false">SUM(E24*2771100)</f>
        <v>22434.2857460851</v>
      </c>
      <c r="G24" s="12" t="n">
        <f aca="false">SUM(E24*342495.51)</f>
        <v>2772.77692544157</v>
      </c>
      <c r="H24" s="13" t="n">
        <f aca="false">SUM(F24:G24)</f>
        <v>25207.0626715267</v>
      </c>
      <c r="I24" s="14" t="n">
        <f aca="false">ROUND(H24,2)</f>
        <v>25207.06</v>
      </c>
    </row>
    <row r="25" customFormat="false" ht="15.75" hidden="false" customHeight="false" outlineLevel="0" collapsed="false">
      <c r="A25" s="10" t="s">
        <v>53</v>
      </c>
      <c r="B25" s="10"/>
      <c r="C25" s="15" t="s">
        <v>16</v>
      </c>
      <c r="D25" s="10" t="n">
        <v>8329</v>
      </c>
      <c r="E25" s="11" t="n">
        <f aca="false">D25/D44</f>
        <v>0.00926999744014958</v>
      </c>
      <c r="F25" s="12" t="n">
        <f aca="false">SUM(E25*2771100)</f>
        <v>25688.0899063985</v>
      </c>
      <c r="G25" s="12" t="n">
        <f aca="false">SUM(E25*342495.51)</f>
        <v>3174.93250096273</v>
      </c>
      <c r="H25" s="13" t="n">
        <f aca="false">SUM(F25:G25)</f>
        <v>28863.0224073612</v>
      </c>
      <c r="I25" s="14" t="n">
        <f aca="false">ROUND(H25,2)</f>
        <v>28863.02</v>
      </c>
    </row>
    <row r="26" customFormat="false" ht="15.75" hidden="false" customHeight="false" outlineLevel="0" collapsed="false">
      <c r="A26" s="10" t="s">
        <v>32</v>
      </c>
      <c r="B26" s="10" t="s">
        <v>20</v>
      </c>
      <c r="C26" s="10" t="s">
        <v>33</v>
      </c>
      <c r="D26" s="10" t="n">
        <v>2925</v>
      </c>
      <c r="E26" s="11" t="n">
        <f aca="false">D26/D44</f>
        <v>0.00325546194170219</v>
      </c>
      <c r="F26" s="12" t="n">
        <f aca="false">SUM(E26*2771100)</f>
        <v>9021.21058665094</v>
      </c>
      <c r="G26" s="12" t="n">
        <f aca="false">SUM(E26*342495.51)</f>
        <v>1114.98109800888</v>
      </c>
      <c r="H26" s="13" t="n">
        <f aca="false">SUM(F26:G26)</f>
        <v>10136.1916846598</v>
      </c>
      <c r="I26" s="14" t="n">
        <f aca="false">ROUND(H26,2)</f>
        <v>10136.19</v>
      </c>
    </row>
    <row r="27" customFormat="false" ht="15.75" hidden="false" customHeight="false" outlineLevel="0" collapsed="false">
      <c r="A27" s="10" t="s">
        <v>32</v>
      </c>
      <c r="B27" s="10"/>
      <c r="C27" s="15" t="s">
        <v>16</v>
      </c>
      <c r="D27" s="10" t="n">
        <v>1734</v>
      </c>
      <c r="E27" s="11" t="n">
        <f aca="false">D27/D44</f>
        <v>0.00192990461774755</v>
      </c>
      <c r="F27" s="12" t="n">
        <f aca="false">SUM(E27*2771100)</f>
        <v>5347.95868624025</v>
      </c>
      <c r="G27" s="12" t="n">
        <f aca="false">SUM(E27*342495.51)</f>
        <v>660.983666306804</v>
      </c>
      <c r="H27" s="13" t="n">
        <f aca="false">SUM(F27:G27)</f>
        <v>6008.94235254705</v>
      </c>
      <c r="I27" s="14" t="n">
        <f aca="false">ROUND(H27,2)</f>
        <v>6008.94</v>
      </c>
    </row>
    <row r="28" customFormat="false" ht="15.75" hidden="false" customHeight="false" outlineLevel="0" collapsed="false">
      <c r="A28" s="10" t="s">
        <v>34</v>
      </c>
      <c r="B28" s="10" t="s">
        <v>20</v>
      </c>
      <c r="C28" s="10" t="s">
        <v>35</v>
      </c>
      <c r="D28" s="10" t="n">
        <v>18573</v>
      </c>
      <c r="E28" s="11" t="n">
        <f aca="false">D28/D44</f>
        <v>0.0206713485959777</v>
      </c>
      <c r="F28" s="12" t="n">
        <f aca="false">SUM(E28*2771100)</f>
        <v>57282.3740943138</v>
      </c>
      <c r="G28" s="12" t="n">
        <f aca="false">SUM(E28*342495.51)</f>
        <v>7079.84407976717</v>
      </c>
      <c r="H28" s="13" t="n">
        <f aca="false">SUM(F28:G28)</f>
        <v>64362.218174081</v>
      </c>
      <c r="I28" s="14" t="n">
        <f aca="false">ROUND(H28,2)</f>
        <v>64362.22</v>
      </c>
    </row>
    <row r="29" customFormat="false" ht="15.75" hidden="false" customHeight="false" outlineLevel="0" collapsed="false">
      <c r="A29" s="10" t="s">
        <v>34</v>
      </c>
      <c r="B29" s="10" t="s">
        <v>20</v>
      </c>
      <c r="C29" s="10" t="s">
        <v>36</v>
      </c>
      <c r="D29" s="10" t="n">
        <v>2713</v>
      </c>
      <c r="E29" s="11" t="n">
        <f aca="false">D29/D44</f>
        <v>0.00301951051208138</v>
      </c>
      <c r="F29" s="12" t="n">
        <f aca="false">SUM(E29*2771100)</f>
        <v>8367.36558002872</v>
      </c>
      <c r="G29" s="12" t="n">
        <f aca="false">SUM(E29*342495.51)</f>
        <v>1034.16879278567</v>
      </c>
      <c r="H29" s="13" t="n">
        <f aca="false">SUM(F29:G29)</f>
        <v>9401.53437281439</v>
      </c>
      <c r="I29" s="14" t="n">
        <f aca="false">ROUND(H29,2)</f>
        <v>9401.53</v>
      </c>
    </row>
    <row r="30" customFormat="false" ht="15.75" hidden="false" customHeight="false" outlineLevel="0" collapsed="false">
      <c r="A30" s="10" t="s">
        <v>34</v>
      </c>
      <c r="B30" s="10"/>
      <c r="C30" s="15" t="s">
        <v>16</v>
      </c>
      <c r="D30" s="10" t="n">
        <v>0</v>
      </c>
      <c r="E30" s="11" t="n">
        <f aca="false">D30/D44</f>
        <v>0</v>
      </c>
      <c r="F30" s="12" t="n">
        <f aca="false">SUM(E30*2771100)</f>
        <v>0</v>
      </c>
      <c r="G30" s="12" t="n">
        <f aca="false">SUM(E30*342495.51)</f>
        <v>0</v>
      </c>
      <c r="H30" s="13" t="n">
        <f aca="false">SUM(F30:G30)</f>
        <v>0</v>
      </c>
      <c r="I30" s="14" t="n">
        <f aca="false">ROUND(H30,2)</f>
        <v>0</v>
      </c>
    </row>
    <row r="31" customFormat="false" ht="15.75" hidden="false" customHeight="false" outlineLevel="0" collapsed="false">
      <c r="A31" s="10" t="s">
        <v>37</v>
      </c>
      <c r="B31" s="10"/>
      <c r="C31" s="15" t="s">
        <v>16</v>
      </c>
      <c r="D31" s="10" t="n">
        <v>10362</v>
      </c>
      <c r="E31" s="11" t="n">
        <f aca="false">D31/D44</f>
        <v>0.0115326826119378</v>
      </c>
      <c r="F31" s="12" t="n">
        <f aca="false">SUM(E31*2771100)</f>
        <v>31958.2167859409</v>
      </c>
      <c r="G31" s="12" t="n">
        <f aca="false">SUM(E31*342495.51)</f>
        <v>3949.89201284377</v>
      </c>
      <c r="H31" s="13" t="n">
        <f aca="false">SUM(F31:G31)</f>
        <v>35908.1087987846</v>
      </c>
      <c r="I31" s="14" t="n">
        <f aca="false">ROUND(H31,2)</f>
        <v>35908.11</v>
      </c>
    </row>
    <row r="32" customFormat="false" ht="15.75" hidden="false" customHeight="false" outlineLevel="0" collapsed="false">
      <c r="A32" s="10" t="s">
        <v>38</v>
      </c>
      <c r="B32" s="10"/>
      <c r="C32" s="15" t="s">
        <v>16</v>
      </c>
      <c r="D32" s="10" t="n">
        <v>29699</v>
      </c>
      <c r="E32" s="11" t="n">
        <f aca="false">D32/D44</f>
        <v>0.0330543467373037</v>
      </c>
      <c r="F32" s="12" t="n">
        <f aca="false">SUM(E32*2771100)</f>
        <v>91596.9002437423</v>
      </c>
      <c r="G32" s="12" t="n">
        <f aca="false">SUM(E32*342495.51)</f>
        <v>11320.9653435097</v>
      </c>
      <c r="H32" s="13" t="n">
        <f aca="false">SUM(F32:G32)</f>
        <v>102917.865587252</v>
      </c>
      <c r="I32" s="14" t="n">
        <f aca="false">ROUND(H32,2)</f>
        <v>102917.87</v>
      </c>
    </row>
    <row r="33" customFormat="false" ht="15.75" hidden="false" customHeight="false" outlineLevel="0" collapsed="false">
      <c r="A33" s="10" t="s">
        <v>39</v>
      </c>
      <c r="B33" s="10" t="s">
        <v>20</v>
      </c>
      <c r="C33" s="10" t="s">
        <v>40</v>
      </c>
      <c r="D33" s="10" t="n">
        <v>4461</v>
      </c>
      <c r="E33" s="11" t="n">
        <f aca="false">D33/D44</f>
        <v>0.00496499682801144</v>
      </c>
      <c r="F33" s="12" t="n">
        <f aca="false">SUM(E33*2771100)</f>
        <v>13758.5027101025</v>
      </c>
      <c r="G33" s="12" t="n">
        <f aca="false">SUM(E33*342495.51)</f>
        <v>1700.48912075816</v>
      </c>
      <c r="H33" s="13" t="n">
        <f aca="false">SUM(F33:G33)</f>
        <v>15458.9918308607</v>
      </c>
      <c r="I33" s="14" t="n">
        <f aca="false">ROUND(H33,2)</f>
        <v>15458.99</v>
      </c>
    </row>
    <row r="34" customFormat="false" ht="15.75" hidden="false" customHeight="false" outlineLevel="0" collapsed="false">
      <c r="A34" s="10" t="s">
        <v>39</v>
      </c>
      <c r="B34" s="10"/>
      <c r="C34" s="15" t="s">
        <v>16</v>
      </c>
      <c r="D34" s="10" t="n">
        <v>5054</v>
      </c>
      <c r="E34" s="11" t="n">
        <f aca="false">D34/D44</f>
        <v>0.00562499304388474</v>
      </c>
      <c r="F34" s="12" t="n">
        <f aca="false">SUM(E34*2771100)</f>
        <v>15587.418223909</v>
      </c>
      <c r="G34" s="12" t="n">
        <f aca="false">SUM(E34*342495.51)</f>
        <v>1926.53486131176</v>
      </c>
      <c r="H34" s="13" t="n">
        <f aca="false">SUM(F34:G34)</f>
        <v>17513.9530852208</v>
      </c>
      <c r="I34" s="14" t="n">
        <f aca="false">ROUND(H34,2)</f>
        <v>17513.95</v>
      </c>
    </row>
    <row r="35" customFormat="false" ht="15.75" hidden="false" customHeight="false" outlineLevel="0" collapsed="false">
      <c r="A35" s="10" t="s">
        <v>41</v>
      </c>
      <c r="B35" s="10" t="s">
        <v>20</v>
      </c>
      <c r="C35" s="10" t="s">
        <v>42</v>
      </c>
      <c r="D35" s="10" t="n">
        <v>2781</v>
      </c>
      <c r="E35" s="11" t="n">
        <f aca="false">D35/D44</f>
        <v>0.0030951930461107</v>
      </c>
      <c r="F35" s="12" t="n">
        <f aca="false">SUM(E35*2771100)</f>
        <v>8577.08945007735</v>
      </c>
      <c r="G35" s="12" t="n">
        <f aca="false">SUM(E35*342495.51)</f>
        <v>1060.08972087614</v>
      </c>
      <c r="H35" s="13" t="n">
        <f aca="false">SUM(F35:G35)</f>
        <v>9637.17917095349</v>
      </c>
      <c r="I35" s="14" t="n">
        <f aca="false">ROUND(H35,2)</f>
        <v>9637.18</v>
      </c>
    </row>
    <row r="36" customFormat="false" ht="15.75" hidden="false" customHeight="false" outlineLevel="0" collapsed="false">
      <c r="A36" s="10" t="s">
        <v>41</v>
      </c>
      <c r="B36" s="10"/>
      <c r="C36" s="15" t="s">
        <v>16</v>
      </c>
      <c r="D36" s="10" t="n">
        <v>6968</v>
      </c>
      <c r="E36" s="11" t="n">
        <f aca="false">D36/D44</f>
        <v>0.00775523378112166</v>
      </c>
      <c r="F36" s="12" t="n">
        <f aca="false">SUM(E36*2771100)</f>
        <v>21490.5283308662</v>
      </c>
      <c r="G36" s="12" t="n">
        <f aca="false">SUM(E36*342495.51)</f>
        <v>2656.13274903449</v>
      </c>
      <c r="H36" s="13" t="n">
        <f aca="false">SUM(F36:G36)</f>
        <v>24146.6610799007</v>
      </c>
      <c r="I36" s="14" t="n">
        <f aca="false">ROUND(H36,2)</f>
        <v>24146.66</v>
      </c>
    </row>
    <row r="37" customFormat="false" ht="15.75" hidden="false" customHeight="false" outlineLevel="0" collapsed="false">
      <c r="A37" s="10" t="s">
        <v>43</v>
      </c>
      <c r="B37" s="10" t="s">
        <v>20</v>
      </c>
      <c r="C37" s="10" t="s">
        <v>44</v>
      </c>
      <c r="D37" s="10" t="n">
        <v>28609</v>
      </c>
      <c r="E37" s="11" t="n">
        <f aca="false">D37/D44</f>
        <v>0.0318412002359514</v>
      </c>
      <c r="F37" s="12" t="n">
        <f aca="false">SUM(E37*2771100)</f>
        <v>88235.149973845</v>
      </c>
      <c r="G37" s="12" t="n">
        <f aca="false">SUM(E37*342495.51)</f>
        <v>10905.4681138243</v>
      </c>
      <c r="H37" s="13" t="n">
        <f aca="false">SUM(F37:G37)</f>
        <v>99140.6180876693</v>
      </c>
      <c r="I37" s="14" t="n">
        <f aca="false">ROUND(H37,2)</f>
        <v>99140.62</v>
      </c>
    </row>
    <row r="38" customFormat="false" ht="15.75" hidden="false" customHeight="false" outlineLevel="0" collapsed="false">
      <c r="A38" s="10" t="s">
        <v>43</v>
      </c>
      <c r="B38" s="10"/>
      <c r="C38" s="15" t="s">
        <v>16</v>
      </c>
      <c r="D38" s="10" t="n">
        <v>4585</v>
      </c>
      <c r="E38" s="11" t="n">
        <f aca="false">D38/D44</f>
        <v>0.00510300615477078</v>
      </c>
      <c r="F38" s="12" t="n">
        <f aca="false">SUM(E38*2771100)</f>
        <v>14140.9403554853</v>
      </c>
      <c r="G38" s="12" t="n">
        <f aca="false">SUM(E38*342495.51)</f>
        <v>1747.75669551136</v>
      </c>
      <c r="H38" s="13" t="n">
        <f aca="false">SUM(F38:G38)</f>
        <v>15888.6970509967</v>
      </c>
      <c r="I38" s="14" t="n">
        <f aca="false">ROUND(H38,2)</f>
        <v>15888.7</v>
      </c>
    </row>
    <row r="39" customFormat="false" ht="15.75" hidden="false" customHeight="false" outlineLevel="0" collapsed="false">
      <c r="A39" s="10" t="s">
        <v>45</v>
      </c>
      <c r="B39" s="10" t="s">
        <v>20</v>
      </c>
      <c r="C39" s="10" t="s">
        <v>46</v>
      </c>
      <c r="D39" s="10" t="n">
        <v>3177</v>
      </c>
      <c r="E39" s="11" t="n">
        <f aca="false">D39/D44</f>
        <v>0.0035359325089873</v>
      </c>
      <c r="F39" s="12" t="n">
        <f aca="false">SUM(E39*2771100)</f>
        <v>9798.42257565471</v>
      </c>
      <c r="G39" s="12" t="n">
        <f aca="false">SUM(E39*342495.51)</f>
        <v>1211.04100799119</v>
      </c>
      <c r="H39" s="13" t="n">
        <f aca="false">SUM(F39:G39)</f>
        <v>11009.4635836459</v>
      </c>
      <c r="I39" s="14" t="n">
        <f aca="false">ROUND(H39,2)</f>
        <v>11009.46</v>
      </c>
    </row>
    <row r="40" customFormat="false" ht="15.75" hidden="false" customHeight="false" outlineLevel="0" collapsed="false">
      <c r="A40" s="10" t="s">
        <v>45</v>
      </c>
      <c r="B40" s="10"/>
      <c r="C40" s="15" t="s">
        <v>16</v>
      </c>
      <c r="D40" s="10" t="n">
        <v>15753</v>
      </c>
      <c r="E40" s="11" t="n">
        <f aca="false">D40/D44</f>
        <v>0.0175327493906443</v>
      </c>
      <c r="F40" s="12" t="n">
        <f aca="false">SUM(E40*2771100)</f>
        <v>48585.0018364144</v>
      </c>
      <c r="G40" s="12" t="n">
        <f aca="false">SUM(E40*342495.51)</f>
        <v>6004.88794425091</v>
      </c>
      <c r="H40" s="13" t="n">
        <f aca="false">SUM(F40:G40)</f>
        <v>54589.8897806653</v>
      </c>
      <c r="I40" s="14" t="n">
        <f aca="false">ROUND(H40,2)</f>
        <v>54589.89</v>
      </c>
    </row>
    <row r="41" customFormat="false" ht="15.75" hidden="false" customHeight="false" outlineLevel="0" collapsed="false">
      <c r="A41" s="10" t="s">
        <v>47</v>
      </c>
      <c r="B41" s="10"/>
      <c r="C41" s="15" t="s">
        <v>16</v>
      </c>
      <c r="D41" s="10" t="n">
        <v>18832</v>
      </c>
      <c r="E41" s="11" t="n">
        <f aca="false">D41/D44</f>
        <v>0.0209596100123541</v>
      </c>
      <c r="F41" s="12" t="n">
        <f aca="false">SUM(E41*2771100)</f>
        <v>58081.1753052343</v>
      </c>
      <c r="G41" s="12" t="n">
        <f aca="false">SUM(E41*342495.51)</f>
        <v>7178.57232058231</v>
      </c>
      <c r="H41" s="13" t="n">
        <f aca="false">SUM(F41:G41)</f>
        <v>65259.7476258167</v>
      </c>
      <c r="I41" s="14" t="n">
        <f aca="false">ROUND(H41,2)</f>
        <v>65259.75</v>
      </c>
    </row>
    <row r="42" customFormat="false" ht="15.75" hidden="false" customHeight="false" outlineLevel="0" collapsed="false">
      <c r="A42" s="10" t="s">
        <v>48</v>
      </c>
      <c r="B42" s="10" t="s">
        <v>20</v>
      </c>
      <c r="C42" s="10" t="s">
        <v>49</v>
      </c>
      <c r="D42" s="10" t="n">
        <v>7245</v>
      </c>
      <c r="E42" s="11" t="n">
        <f aca="false">D42/D44</f>
        <v>0.00806352880944696</v>
      </c>
      <c r="F42" s="12" t="n">
        <f aca="false">SUM(E42*2771100)</f>
        <v>22344.8446838585</v>
      </c>
      <c r="G42" s="12" t="n">
        <f aca="false">SUM(E42*342495.51)</f>
        <v>2761.72241199123</v>
      </c>
      <c r="H42" s="13" t="n">
        <f aca="false">SUM(F42:G42)</f>
        <v>25106.5670958497</v>
      </c>
      <c r="I42" s="14" t="n">
        <f aca="false">ROUND(H42,2)</f>
        <v>25106.57</v>
      </c>
    </row>
    <row r="43" customFormat="false" ht="15.75" hidden="false" customHeight="false" outlineLevel="0" collapsed="false">
      <c r="A43" s="10" t="s">
        <v>48</v>
      </c>
      <c r="B43" s="10"/>
      <c r="C43" s="10" t="s">
        <v>16</v>
      </c>
      <c r="D43" s="10" t="n">
        <v>3970</v>
      </c>
      <c r="E43" s="11" t="n">
        <f aca="false">D43/D44</f>
        <v>0.00441852441318212</v>
      </c>
      <c r="F43" s="12" t="n">
        <f aca="false">SUM(E43*2771100)</f>
        <v>12244.173001369</v>
      </c>
      <c r="G43" s="12" t="n">
        <f aca="false">SUM(E43*342495.51)</f>
        <v>1513.32477234026</v>
      </c>
      <c r="H43" s="13" t="n">
        <f aca="false">SUM(F43:G43)</f>
        <v>13757.4977737092</v>
      </c>
      <c r="I43" s="14" t="n">
        <f aca="false">ROUND(H43,2)</f>
        <v>13757.5</v>
      </c>
    </row>
    <row r="44" customFormat="false" ht="15.75" hidden="false" customHeight="false" outlineLevel="0" collapsed="false">
      <c r="A44" s="10"/>
      <c r="B44" s="10"/>
      <c r="C44" s="17" t="s">
        <v>50</v>
      </c>
      <c r="D44" s="17" t="n">
        <f aca="false">SUM(D5:D43)</f>
        <v>898490</v>
      </c>
      <c r="E44" s="18"/>
      <c r="F44" s="19" t="n">
        <f aca="false">SUM(F5:F43)</f>
        <v>2771100</v>
      </c>
      <c r="G44" s="19" t="n">
        <f aca="false">SUM(G5:G43)</f>
        <v>342495.51</v>
      </c>
      <c r="H44" s="19" t="n">
        <f aca="false">SUM(H5:H43)</f>
        <v>3113595.51</v>
      </c>
      <c r="I44" s="20" t="n">
        <f aca="false">SUM(I5:I43)</f>
        <v>3113595.51</v>
      </c>
    </row>
  </sheetData>
  <mergeCells count="9">
    <mergeCell ref="A1:H1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08:37:56Z</dcterms:created>
  <dc:creator>Частухина</dc:creator>
  <dc:description/>
  <dc:language>en-US</dc:language>
  <cp:lastModifiedBy>Тихонова Ирина Геннадьевна</cp:lastModifiedBy>
  <cp:lastPrinted>2025-10-01T11:43:55Z</cp:lastPrinted>
  <dcterms:modified xsi:type="dcterms:W3CDTF">2025-10-06T11:05:24Z</dcterms:modified>
  <cp:revision>0</cp:revision>
  <dc:subject/>
  <dc:title/>
</cp:coreProperties>
</file>